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5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Hmotová tabulka - SOUHRN" sheetId="6" state="visible" r:id="rId7"/>
    <sheet name="Hmotová tabulka SO 01 - hráz" sheetId="7" state="visible" r:id="rId8"/>
    <sheet name="Hmotová tabulka SO 01 - zátopa" sheetId="8" state="visible" r:id="rId9"/>
    <sheet name="Hmotová tabulka SO 02" sheetId="9" state="visible" r:id="rId10"/>
    <sheet name="Hmotová tabulka SO 03" sheetId="10" state="visible" r:id="rId11"/>
  </sheets>
  <definedNames>
    <definedName function="false" hidden="false" localSheetId="4" name="_xlnm.Print_Area" vbProcedure="false">'Celkový odtok z nádrže'!$A$1:$H$31</definedName>
    <definedName function="false" hidden="false" localSheetId="6" name="_xlnm.Print_Area" vbProcedure="false">'Hmotová tabulka SO 01 - hráz'!$A$1:$AJ$30</definedName>
    <definedName function="false" hidden="false" localSheetId="7" name="_xlnm.Print_Area" vbProcedure="false">'Hmotová tabulka SO 01 - zátopa'!$A$1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9">
  <si>
    <t xml:space="preserve">DIMENZOVÁNÍ OBJEMU</t>
  </si>
  <si>
    <t xml:space="preserve">pro Poldr P 7-2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=max.ovl.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POLDR P 7-2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KN 3363 (s osetím travní směsí v rámci SO 04).</t>
  </si>
  <si>
    <t xml:space="preserve">Přebytek ornice bude rozhrnut na pozemku KN 3363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                   m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 spáry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započteno v rámci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1</c:f>
              <c:numCache>
                <c:formatCode>General</c:formatCode>
                <c:ptCount val="7"/>
                <c:pt idx="0">
                  <c:v>0</c:v>
                </c:pt>
                <c:pt idx="1">
                  <c:v>85</c:v>
                </c:pt>
                <c:pt idx="2">
                  <c:v>811</c:v>
                </c:pt>
                <c:pt idx="3">
                  <c:v>1127</c:v>
                </c:pt>
                <c:pt idx="4">
                  <c:v>1601</c:v>
                </c:pt>
                <c:pt idx="5">
                  <c:v>2114</c:v>
                </c:pt>
                <c:pt idx="6">
                  <c:v>2525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1</c:f>
              <c:numCache>
                <c:formatCode>General</c:formatCode>
                <c:ptCount val="7"/>
                <c:pt idx="0">
                  <c:v>0</c:v>
                </c:pt>
                <c:pt idx="1">
                  <c:v>12.7500000000005</c:v>
                </c:pt>
                <c:pt idx="2">
                  <c:v>236.75</c:v>
                </c:pt>
                <c:pt idx="3">
                  <c:v>721.250000000001</c:v>
                </c:pt>
                <c:pt idx="4">
                  <c:v>1539.65000000003</c:v>
                </c:pt>
                <c:pt idx="5">
                  <c:v>2282.64999999999</c:v>
                </c:pt>
                <c:pt idx="6">
                  <c:v>2978.50000000002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axId val="29987309"/>
        <c:axId val="80140639"/>
      </c:scatterChart>
      <c:valAx>
        <c:axId val="29987309"/>
        <c:scaling>
          <c:orientation val="minMax"/>
          <c:max val="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639"/>
        <c:crossesAt val="257.5"/>
        <c:crossBetween val="midCat"/>
        <c:majorUnit val="500"/>
        <c:minorUnit val="50"/>
      </c:valAx>
      <c:valAx>
        <c:axId val="80140639"/>
        <c:scaling>
          <c:orientation val="minMax"/>
          <c:max val="411"/>
          <c:min val="407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224578104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309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80404878"/>
        <c:axId val="11079551"/>
      </c:scatterChart>
      <c:valAx>
        <c:axId val="80404878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551"/>
        <c:crossesAt val="0"/>
        <c:crossBetween val="midCat"/>
        <c:majorUnit val="0.5"/>
      </c:valAx>
      <c:valAx>
        <c:axId val="1107955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878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464732717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44870745116"/>
          <c:w val="0.943806104129264"/>
          <c:h val="0.70897180956837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36</c:f>
              <c:numCache>
                <c:formatCode>General</c:formatCode>
                <c:ptCount val="28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365841499716749</c:v>
                </c:pt>
                <c:pt idx="22">
                  <c:v>0.374658222310682</c:v>
                </c:pt>
                <c:pt idx="23">
                  <c:v>0.383272180277933</c:v>
                </c:pt>
                <c:pt idx="24">
                  <c:v>0.391696751077923</c:v>
                </c:pt>
                <c:pt idx="25">
                  <c:v>0.399943902860139</c:v>
                </c:pt>
                <c:pt idx="26">
                  <c:v>0.408024393958254</c:v>
                </c:pt>
                <c:pt idx="27">
                  <c:v>0.415947937481363</c:v>
                </c:pt>
              </c:numCache>
            </c:numRef>
          </c:xVal>
          <c:yVal>
            <c:numRef>
              <c:f>'Dimenzování diafragmy'!$D$9:$D$36</c:f>
              <c:numCache>
                <c:formatCode>General</c:formatCode>
                <c:ptCount val="2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</c:numCache>
            </c:numRef>
          </c:yVal>
          <c:smooth val="0"/>
        </c:ser>
        <c:axId val="92260941"/>
        <c:axId val="84631228"/>
      </c:scatterChart>
      <c:valAx>
        <c:axId val="92260941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185752719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228"/>
        <c:crossesAt val="0"/>
        <c:crossBetween val="midCat"/>
        <c:majorUnit val="0.1"/>
        <c:minorUnit val="0.05"/>
      </c:valAx>
      <c:valAx>
        <c:axId val="8463122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201076149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941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2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997843703257212</c:v>
                </c:pt>
                <c:pt idx="22">
                  <c:v>2.20026384824417</c:v>
                </c:pt>
                <c:pt idx="23">
                  <c:v>3.80699578183224</c:v>
                </c:pt>
                <c:pt idx="24">
                  <c:v>5.77043890886909</c:v>
                </c:pt>
                <c:pt idx="25">
                  <c:v>8.06730500300405</c:v>
                </c:pt>
                <c:pt idx="26">
                  <c:v>10.6846599147345</c:v>
                </c:pt>
                <c:pt idx="27">
                  <c:v>13.615028029936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07.65</c:v>
                </c:pt>
                <c:pt idx="1">
                  <c:v>407.7</c:v>
                </c:pt>
                <c:pt idx="2">
                  <c:v>407.8</c:v>
                </c:pt>
                <c:pt idx="3">
                  <c:v>407.9</c:v>
                </c:pt>
                <c:pt idx="4">
                  <c:v>408</c:v>
                </c:pt>
                <c:pt idx="5">
                  <c:v>408.1</c:v>
                </c:pt>
                <c:pt idx="6">
                  <c:v>408.2</c:v>
                </c:pt>
                <c:pt idx="7">
                  <c:v>408.3</c:v>
                </c:pt>
                <c:pt idx="8">
                  <c:v>408.4</c:v>
                </c:pt>
                <c:pt idx="9">
                  <c:v>408.5</c:v>
                </c:pt>
                <c:pt idx="10">
                  <c:v>408.6</c:v>
                </c:pt>
                <c:pt idx="11">
                  <c:v>408.7</c:v>
                </c:pt>
                <c:pt idx="12">
                  <c:v>408.8</c:v>
                </c:pt>
                <c:pt idx="13">
                  <c:v>408.9</c:v>
                </c:pt>
                <c:pt idx="14">
                  <c:v>409</c:v>
                </c:pt>
                <c:pt idx="15">
                  <c:v>409.1</c:v>
                </c:pt>
                <c:pt idx="16">
                  <c:v>409.2</c:v>
                </c:pt>
                <c:pt idx="17">
                  <c:v>409.3</c:v>
                </c:pt>
                <c:pt idx="18">
                  <c:v>409.4</c:v>
                </c:pt>
                <c:pt idx="19">
                  <c:v>409.5</c:v>
                </c:pt>
                <c:pt idx="20">
                  <c:v>409.6</c:v>
                </c:pt>
                <c:pt idx="21">
                  <c:v>409.7</c:v>
                </c:pt>
                <c:pt idx="22">
                  <c:v>409.8</c:v>
                </c:pt>
                <c:pt idx="23">
                  <c:v>409.9</c:v>
                </c:pt>
                <c:pt idx="24">
                  <c:v>410.000000000001</c:v>
                </c:pt>
                <c:pt idx="25">
                  <c:v>410.100000000001</c:v>
                </c:pt>
                <c:pt idx="26">
                  <c:v>410.200000000001</c:v>
                </c:pt>
                <c:pt idx="27">
                  <c:v>410.300000000001</c:v>
                </c:pt>
              </c:numCache>
            </c:numRef>
          </c:yVal>
          <c:smooth val="0"/>
        </c:ser>
        <c:axId val="79547931"/>
        <c:axId val="11353798"/>
      </c:scatterChart>
      <c:valAx>
        <c:axId val="79547931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798"/>
        <c:crossesAt val="407.6"/>
        <c:crossBetween val="midCat"/>
        <c:majorUnit val="0.5"/>
      </c:valAx>
      <c:valAx>
        <c:axId val="11353798"/>
        <c:scaling>
          <c:orientation val="minMax"/>
          <c:max val="410.35"/>
          <c:min val="407.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931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53600</xdr:colOff>
      <xdr:row>36</xdr:row>
      <xdr:rowOff>190800</xdr:rowOff>
    </xdr:to>
    <xdr:graphicFrame>
      <xdr:nvGraphicFramePr>
        <xdr:cNvPr id="0" name="graf 1"/>
        <xdr:cNvGraphicFramePr/>
      </xdr:nvGraphicFramePr>
      <xdr:xfrm>
        <a:off x="644040" y="266688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5</xdr:row>
      <xdr:rowOff>0</xdr:rowOff>
    </xdr:from>
    <xdr:to>
      <xdr:col>9</xdr:col>
      <xdr:colOff>332640</xdr:colOff>
      <xdr:row>70</xdr:row>
      <xdr:rowOff>76680</xdr:rowOff>
    </xdr:to>
    <xdr:graphicFrame>
      <xdr:nvGraphicFramePr>
        <xdr:cNvPr id="18" name="graf 1"/>
        <xdr:cNvGraphicFramePr/>
      </xdr:nvGraphicFramePr>
      <xdr:xfrm>
        <a:off x="613440" y="11667960"/>
        <a:ext cx="601524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07.7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08</v>
      </c>
      <c r="C6" s="11" t="n">
        <f aca="false">B6-B5+C5</f>
        <v>0.300000000000011</v>
      </c>
      <c r="D6" s="11" t="n">
        <f aca="false">B6-B5</f>
        <v>0.300000000000011</v>
      </c>
      <c r="E6" s="11" t="n">
        <v>85</v>
      </c>
      <c r="F6" s="11" t="n">
        <f aca="false">((E6+E5)/2)*D6</f>
        <v>12.7500000000005</v>
      </c>
      <c r="G6" s="11" t="n">
        <f aca="false">SUM(F5:F6)</f>
        <v>12.7500000000005</v>
      </c>
      <c r="H6" s="12"/>
    </row>
    <row r="7" customFormat="false" ht="15.75" hidden="false" customHeight="false" outlineLevel="0" collapsed="false">
      <c r="B7" s="10" t="n">
        <v>408.5</v>
      </c>
      <c r="C7" s="11" t="n">
        <f aca="false">B7-B6+C6</f>
        <v>0.800000000000011</v>
      </c>
      <c r="D7" s="11" t="n">
        <f aca="false">B7-B6</f>
        <v>0.5</v>
      </c>
      <c r="E7" s="11" t="n">
        <v>811</v>
      </c>
      <c r="F7" s="11" t="n">
        <f aca="false">((E7+E6)/2)*D7</f>
        <v>224</v>
      </c>
      <c r="G7" s="11" t="n">
        <f aca="false">SUM(F5:F7)</f>
        <v>236.75</v>
      </c>
      <c r="H7" s="13"/>
    </row>
    <row r="8" customFormat="false" ht="15.75" hidden="false" customHeight="false" outlineLevel="0" collapsed="false">
      <c r="B8" s="10" t="n">
        <v>409</v>
      </c>
      <c r="C8" s="11" t="n">
        <f aca="false">B8-B7+C7</f>
        <v>1.30000000000001</v>
      </c>
      <c r="D8" s="11" t="n">
        <f aca="false">B8-B7</f>
        <v>0.5</v>
      </c>
      <c r="E8" s="11" t="n">
        <v>1127</v>
      </c>
      <c r="F8" s="11" t="n">
        <f aca="false">((E8+E7)/2)*D8</f>
        <v>484.5</v>
      </c>
      <c r="G8" s="11" t="n">
        <f aca="false">SUM(F5:F8)</f>
        <v>721.250000000001</v>
      </c>
      <c r="H8" s="13"/>
    </row>
    <row r="9" customFormat="false" ht="15.75" hidden="false" customHeight="false" outlineLevel="0" collapsed="false">
      <c r="B9" s="10" t="n">
        <v>409.6</v>
      </c>
      <c r="C9" s="11" t="n">
        <f aca="false">B9-B8+C8</f>
        <v>1.90000000000003</v>
      </c>
      <c r="D9" s="11" t="n">
        <f aca="false">B9-B8</f>
        <v>0.600000000000023</v>
      </c>
      <c r="E9" s="11" t="n">
        <v>1601</v>
      </c>
      <c r="F9" s="11" t="n">
        <f aca="false">((E9+E8)/2)*D9</f>
        <v>818.400000000031</v>
      </c>
      <c r="G9" s="11" t="n">
        <f aca="false">SUM(F5:F9)</f>
        <v>1539.65000000003</v>
      </c>
      <c r="H9" s="13" t="s">
        <v>10</v>
      </c>
    </row>
    <row r="10" customFormat="false" ht="15.75" hidden="false" customHeight="false" outlineLevel="0" collapsed="false">
      <c r="B10" s="10" t="n">
        <v>410</v>
      </c>
      <c r="C10" s="11" t="n">
        <f aca="false">B10-B9+C9</f>
        <v>2.30000000000001</v>
      </c>
      <c r="D10" s="11" t="n">
        <f aca="false">B10-B9</f>
        <v>0.399999999999977</v>
      </c>
      <c r="E10" s="11" t="n">
        <v>2114</v>
      </c>
      <c r="F10" s="11" t="n">
        <f aca="false">((E10+E9)/2)*D10</f>
        <v>742.999999999958</v>
      </c>
      <c r="G10" s="11" t="n">
        <f aca="false">SUM(F5:F10)</f>
        <v>2282.64999999999</v>
      </c>
      <c r="H10" s="13" t="s">
        <v>11</v>
      </c>
    </row>
    <row r="11" customFormat="false" ht="16.5" hidden="false" customHeight="false" outlineLevel="0" collapsed="false">
      <c r="B11" s="14" t="n">
        <v>410.3</v>
      </c>
      <c r="C11" s="15" t="n">
        <f aca="false">B11-B10+C10</f>
        <v>2.60000000000002</v>
      </c>
      <c r="D11" s="15" t="n">
        <f aca="false">B11-B10</f>
        <v>0.300000000000011</v>
      </c>
      <c r="E11" s="15" t="n">
        <v>2525</v>
      </c>
      <c r="F11" s="15" t="n">
        <f aca="false">((E11+E10)/2)*D11</f>
        <v>695.850000000026</v>
      </c>
      <c r="G11" s="15" t="n">
        <f aca="false">SUM(F5:F11)</f>
        <v>2978.50000000002</v>
      </c>
      <c r="H11" s="16" t="s">
        <v>12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7</v>
      </c>
      <c r="C4" s="127" t="n">
        <f aca="false">0</f>
        <v>0</v>
      </c>
      <c r="D4" s="128" t="s">
        <v>124</v>
      </c>
    </row>
    <row r="5" s="125" customFormat="true" ht="12.75" hidden="false" customHeight="false" outlineLevel="0" collapsed="false">
      <c r="B5" s="126" t="s">
        <v>123</v>
      </c>
      <c r="C5" s="127" t="n">
        <v>0</v>
      </c>
      <c r="D5" s="128" t="s">
        <v>124</v>
      </c>
    </row>
    <row r="6" s="125" customFormat="true" ht="12.75" hidden="false" customHeight="false" outlineLevel="0" collapsed="false">
      <c r="B6" s="126" t="s">
        <v>125</v>
      </c>
      <c r="C6" s="127" t="n">
        <f aca="false">0</f>
        <v>0</v>
      </c>
      <c r="D6" s="128" t="s">
        <v>124</v>
      </c>
    </row>
    <row r="7" s="125" customFormat="true" ht="12.75" hidden="false" customHeight="false" outlineLevel="0" collapsed="false">
      <c r="B7" s="126"/>
      <c r="C7" s="127"/>
      <c r="D7" s="128"/>
    </row>
    <row r="8" customFormat="false" ht="15.75" hidden="false" customHeight="false" outlineLevel="0" collapsed="false">
      <c r="B8" s="17" t="s">
        <v>12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4</v>
      </c>
    </row>
    <row r="6" customFormat="false" ht="15.75" hidden="false" customHeight="false" outlineLevel="0" collapsed="false">
      <c r="B6" s="17" t="s">
        <v>15</v>
      </c>
    </row>
    <row r="7" customFormat="false" ht="15.75" hidden="false" customHeight="false" outlineLevel="0" collapsed="false">
      <c r="B7" s="18" t="s">
        <v>16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7</v>
      </c>
      <c r="B9" s="20" t="s">
        <v>18</v>
      </c>
      <c r="C9" s="20" t="s">
        <v>19</v>
      </c>
      <c r="D9" s="21" t="s">
        <v>20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1</v>
      </c>
    </row>
    <row r="13" customFormat="false" ht="15.75" hidden="false" customHeight="false" outlineLevel="0" collapsed="false">
      <c r="B13" s="18" t="s">
        <v>22</v>
      </c>
    </row>
    <row r="14" customFormat="false" ht="15.75" hidden="false" customHeight="false" outlineLevel="0" collapsed="false">
      <c r="B14" s="18" t="s">
        <v>23</v>
      </c>
    </row>
    <row r="15" customFormat="false" ht="15.75" hidden="false" customHeight="false" outlineLevel="0" collapsed="false">
      <c r="B15" s="18" t="s">
        <v>24</v>
      </c>
    </row>
    <row r="17" customFormat="false" ht="63" hidden="false" customHeight="false" outlineLevel="0" collapsed="false">
      <c r="A17" s="21" t="s">
        <v>17</v>
      </c>
      <c r="B17" s="21" t="s">
        <v>25</v>
      </c>
      <c r="C17" s="19" t="s">
        <v>26</v>
      </c>
      <c r="D17" s="21" t="s">
        <v>27</v>
      </c>
      <c r="E17" s="21" t="s">
        <v>28</v>
      </c>
      <c r="F17" s="21" t="s">
        <v>29</v>
      </c>
      <c r="G17" s="21" t="s">
        <v>30</v>
      </c>
      <c r="H17" s="21" t="s">
        <v>31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2.65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5.88744426725213</v>
      </c>
      <c r="H18" s="25" t="n">
        <f aca="false">B18*G18</f>
        <v>0.415947937481363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3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4</v>
      </c>
      <c r="C8" s="24" t="n">
        <v>0.32</v>
      </c>
      <c r="D8" s="1" t="s">
        <v>35</v>
      </c>
    </row>
    <row r="9" customFormat="false" ht="15.75" hidden="false" customHeight="false" outlineLevel="0" collapsed="false">
      <c r="B9" s="1" t="s">
        <v>36</v>
      </c>
      <c r="C9" s="24" t="n">
        <v>15</v>
      </c>
      <c r="D9" s="1" t="s">
        <v>34</v>
      </c>
    </row>
    <row r="10" customFormat="false" ht="15.75" hidden="false" customHeight="false" outlineLevel="0" collapsed="false">
      <c r="B10" s="1" t="s">
        <v>37</v>
      </c>
      <c r="C10" s="24" t="n">
        <v>0.4</v>
      </c>
      <c r="D10" s="1" t="s">
        <v>34</v>
      </c>
    </row>
    <row r="11" customFormat="false" ht="15.75" hidden="false" customHeight="false" outlineLevel="0" collapsed="false">
      <c r="B11" s="1" t="s">
        <v>27</v>
      </c>
      <c r="C11" s="1" t="n">
        <v>9.81</v>
      </c>
      <c r="D11" s="1" t="s">
        <v>35</v>
      </c>
    </row>
    <row r="13" customFormat="false" ht="18.75" hidden="false" customHeight="false" outlineLevel="0" collapsed="false">
      <c r="B13" s="1" t="s">
        <v>38</v>
      </c>
      <c r="C13" s="23" t="n">
        <v>5.08</v>
      </c>
      <c r="D13" s="1" t="s">
        <v>39</v>
      </c>
      <c r="E13" s="26" t="s">
        <v>40</v>
      </c>
    </row>
    <row r="15" customFormat="false" ht="15.75" hidden="false" customHeight="false" outlineLevel="0" collapsed="false">
      <c r="D15" s="27" t="s">
        <v>41</v>
      </c>
      <c r="E15" s="28" t="s">
        <v>42</v>
      </c>
      <c r="F15" s="29" t="n">
        <f aca="false">C8*C9*(C10^1.5)*SQRT(2*C11)</f>
        <v>5.37874215779117</v>
      </c>
      <c r="G15" s="30" t="s">
        <v>39</v>
      </c>
    </row>
    <row r="17" customFormat="false" ht="18.75" hidden="false" customHeight="false" outlineLevel="0" collapsed="false">
      <c r="D17" s="1" t="s">
        <v>43</v>
      </c>
    </row>
    <row r="19" customFormat="false" ht="29.25" hidden="false" customHeight="false" outlineLevel="0" collapsed="false">
      <c r="A19" s="19" t="s">
        <v>44</v>
      </c>
      <c r="B19" s="20" t="s">
        <v>45</v>
      </c>
      <c r="C19" s="20" t="s">
        <v>46</v>
      </c>
      <c r="D19" s="20" t="s">
        <v>47</v>
      </c>
      <c r="E19" s="20" t="s">
        <v>48</v>
      </c>
      <c r="F19" s="20" t="s">
        <v>49</v>
      </c>
      <c r="G19" s="21" t="s">
        <v>50</v>
      </c>
    </row>
    <row r="20" customFormat="false" ht="15.75" hidden="false" customHeight="false" outlineLevel="0" collapsed="false">
      <c r="A20" s="31" t="n">
        <v>40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0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0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1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1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1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1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1" activeCellId="0" sqref="L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3" t="s">
        <v>52</v>
      </c>
      <c r="C4" s="34" t="s">
        <v>53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33" t="s">
        <v>54</v>
      </c>
      <c r="C5" s="34" t="s">
        <v>55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33" t="s">
        <v>56</v>
      </c>
      <c r="C6" s="34" t="s">
        <v>57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7</v>
      </c>
      <c r="B8" s="21" t="s">
        <v>25</v>
      </c>
      <c r="C8" s="19" t="s">
        <v>44</v>
      </c>
      <c r="D8" s="19" t="s">
        <v>26</v>
      </c>
      <c r="E8" s="21" t="s">
        <v>27</v>
      </c>
      <c r="F8" s="21" t="s">
        <v>28</v>
      </c>
      <c r="G8" s="21" t="s">
        <v>29</v>
      </c>
      <c r="H8" s="21" t="s">
        <v>30</v>
      </c>
      <c r="I8" s="21" t="s">
        <v>31</v>
      </c>
    </row>
    <row r="9" customFormat="false" ht="15.75" hidden="false" customHeight="false" outlineLevel="0" collapsed="false">
      <c r="A9" s="35" t="n">
        <v>300</v>
      </c>
      <c r="B9" s="24" t="n">
        <f aca="false">((A9/1000/2)^2)*3.14</f>
        <v>0.07065</v>
      </c>
      <c r="C9" s="24" t="n">
        <v>407.65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35" t="n">
        <v>300</v>
      </c>
      <c r="B10" s="24" t="n">
        <f aca="false">((A10/1000/2)^2)*3.14</f>
        <v>0.07065</v>
      </c>
      <c r="C10" s="24" t="n">
        <v>407.7</v>
      </c>
      <c r="D10" s="24" t="n">
        <v>0.05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0.808702664766229</v>
      </c>
      <c r="I10" s="25" t="n">
        <f aca="false">B10*H10</f>
        <v>0.0571348432657341</v>
      </c>
    </row>
    <row r="11" customFormat="false" ht="15.75" hidden="false" customHeight="false" outlineLevel="0" collapsed="false">
      <c r="A11" s="35" t="n">
        <v>300</v>
      </c>
      <c r="B11" s="24" t="n">
        <f aca="false">((A11/1000/2)^2)*3.14</f>
        <v>0.07065</v>
      </c>
      <c r="C11" s="24" t="n">
        <v>407.8</v>
      </c>
      <c r="D11" s="24" t="n">
        <v>0.15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40071410359145</v>
      </c>
      <c r="I11" s="25" t="n">
        <f aca="false">B11*H11</f>
        <v>0.098960451418736</v>
      </c>
    </row>
    <row r="12" customFormat="false" ht="15.75" hidden="false" customHeight="false" outlineLevel="0" collapsed="false">
      <c r="A12" s="35" t="n">
        <v>300</v>
      </c>
      <c r="B12" s="24" t="n">
        <f aca="false">((A12/1000/2)^2)*3.14</f>
        <v>0.07065</v>
      </c>
      <c r="C12" s="24" t="n">
        <v>407.9</v>
      </c>
      <c r="D12" s="24" t="n">
        <v>0.25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80831413200251</v>
      </c>
      <c r="I12" s="25" t="n">
        <f aca="false">B12*H12</f>
        <v>0.127757393425978</v>
      </c>
    </row>
    <row r="13" customFormat="false" ht="15.75" hidden="false" customHeight="false" outlineLevel="0" collapsed="false">
      <c r="A13" s="35" t="n">
        <v>300</v>
      </c>
      <c r="B13" s="24" t="n">
        <f aca="false">((A13/1000/2)^2)*3.14</f>
        <v>0.07065</v>
      </c>
      <c r="C13" s="24" t="n">
        <v>408</v>
      </c>
      <c r="D13" s="24" t="n">
        <v>0.35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13962613556668</v>
      </c>
      <c r="I13" s="25" t="n">
        <f aca="false">B13*H13</f>
        <v>0.151164586477786</v>
      </c>
    </row>
    <row r="14" customFormat="false" ht="15.75" hidden="false" customHeight="false" outlineLevel="0" collapsed="false">
      <c r="A14" s="35" t="n">
        <v>300</v>
      </c>
      <c r="B14" s="24" t="n">
        <f aca="false">((A14/1000/2)^2)*3.14</f>
        <v>0.07065</v>
      </c>
      <c r="C14" s="24" t="n">
        <v>408.1</v>
      </c>
      <c r="D14" s="24" t="n">
        <v>0.4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42610799429869</v>
      </c>
      <c r="I14" s="25" t="n">
        <f aca="false">B14*H14</f>
        <v>0.171404529797202</v>
      </c>
    </row>
    <row r="15" customFormat="false" ht="15.75" hidden="false" customHeight="false" outlineLevel="0" collapsed="false">
      <c r="A15" s="35" t="n">
        <v>300</v>
      </c>
      <c r="B15" s="24" t="n">
        <f aca="false">((A15/1000/2)^2)*3.14</f>
        <v>0.07065</v>
      </c>
      <c r="C15" s="24" t="n">
        <v>408.2</v>
      </c>
      <c r="D15" s="24" t="n">
        <v>0.55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68216330599015</v>
      </c>
      <c r="I15" s="25" t="n">
        <f aca="false">B15*H15</f>
        <v>0.189494837568204</v>
      </c>
    </row>
    <row r="16" customFormat="false" ht="15.75" hidden="false" customHeight="false" outlineLevel="0" collapsed="false">
      <c r="A16" s="35" t="n">
        <v>300</v>
      </c>
      <c r="B16" s="24" t="n">
        <f aca="false">((A16/1000/2)^2)*3.14</f>
        <v>0.07065</v>
      </c>
      <c r="C16" s="24" t="n">
        <v>408.3</v>
      </c>
      <c r="D16" s="24" t="n">
        <v>0.65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2.91581892441901</v>
      </c>
      <c r="I16" s="25" t="n">
        <f aca="false">B16*H16</f>
        <v>0.206002607010203</v>
      </c>
    </row>
    <row r="17" customFormat="false" ht="15.75" hidden="false" customHeight="false" outlineLevel="0" collapsed="false">
      <c r="A17" s="35" t="n">
        <v>300</v>
      </c>
      <c r="B17" s="24" t="n">
        <f aca="false">((A17/1000/2)^2)*3.14</f>
        <v>0.07065</v>
      </c>
      <c r="C17" s="24" t="n">
        <v>408.4</v>
      </c>
      <c r="D17" s="24" t="n">
        <v>0.75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13209195267317</v>
      </c>
      <c r="I17" s="25" t="n">
        <f aca="false">B17*H17</f>
        <v>0.221282296456359</v>
      </c>
    </row>
    <row r="18" customFormat="false" ht="15.75" hidden="false" customHeight="false" outlineLevel="0" collapsed="false">
      <c r="A18" s="35" t="n">
        <v>300</v>
      </c>
      <c r="B18" s="24" t="n">
        <f aca="false">((A18/1000/2)^2)*3.14</f>
        <v>0.07065</v>
      </c>
      <c r="C18" s="24" t="n">
        <v>408.5</v>
      </c>
      <c r="D18" s="24" t="n">
        <v>0.85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33436650654963</v>
      </c>
      <c r="I18" s="25" t="n">
        <f aca="false">B18*H18</f>
        <v>0.235572993687732</v>
      </c>
    </row>
    <row r="19" customFormat="false" ht="15.75" hidden="false" customHeight="false" outlineLevel="0" collapsed="false">
      <c r="A19" s="35" t="n">
        <v>300</v>
      </c>
      <c r="B19" s="24" t="n">
        <f aca="false">((A19/1000/2)^2)*3.14</f>
        <v>0.07065</v>
      </c>
      <c r="C19" s="24" t="n">
        <v>408.6</v>
      </c>
      <c r="D19" s="24" t="n">
        <v>0.95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52505319108804</v>
      </c>
      <c r="I19" s="25" t="n">
        <f aca="false">B19*H19</f>
        <v>0.24904500795037</v>
      </c>
    </row>
    <row r="20" customFormat="false" ht="15.75" hidden="false" customHeight="false" outlineLevel="0" collapsed="false">
      <c r="A20" s="35" t="n">
        <v>300</v>
      </c>
      <c r="B20" s="24" t="n">
        <f aca="false">((A20/1000/2)^2)*3.14</f>
        <v>0.07065</v>
      </c>
      <c r="C20" s="24" t="n">
        <v>408.7</v>
      </c>
      <c r="D20" s="24" t="n">
        <v>1.05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0594117600374</v>
      </c>
      <c r="I20" s="25" t="n">
        <f aca="false">B20*H20</f>
        <v>0.261824744084665</v>
      </c>
    </row>
    <row r="21" customFormat="false" ht="15.75" hidden="false" customHeight="false" outlineLevel="0" collapsed="false">
      <c r="A21" s="35" t="n">
        <v>300</v>
      </c>
      <c r="B21" s="24" t="n">
        <f aca="false">((A21/1000/2)^2)*3.14</f>
        <v>0.07065</v>
      </c>
      <c r="C21" s="24" t="n">
        <v>408.8</v>
      </c>
      <c r="D21" s="24" t="n">
        <v>1.15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87840173267288</v>
      </c>
      <c r="I21" s="25" t="n">
        <f aca="false">B21*H21</f>
        <v>0.274009082413339</v>
      </c>
    </row>
    <row r="22" customFormat="false" ht="15.75" hidden="false" customHeight="false" outlineLevel="0" collapsed="false">
      <c r="A22" s="35" t="n">
        <v>300</v>
      </c>
      <c r="B22" s="24" t="n">
        <f aca="false">((A22/1000/2)^2)*3.14</f>
        <v>0.07065</v>
      </c>
      <c r="C22" s="24" t="n">
        <v>408.9</v>
      </c>
      <c r="D22" s="24" t="n">
        <v>1.25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04351332383115</v>
      </c>
      <c r="I22" s="25" t="n">
        <f aca="false">B22*H22</f>
        <v>0.285674216328671</v>
      </c>
    </row>
    <row r="23" customFormat="false" ht="15.75" hidden="false" customHeight="false" outlineLevel="0" collapsed="false">
      <c r="A23" s="35" t="n">
        <v>300</v>
      </c>
      <c r="B23" s="24" t="n">
        <f aca="false">((A23/1000/2)^2)*3.14</f>
        <v>0.07065</v>
      </c>
      <c r="C23" s="24" t="n">
        <v>409</v>
      </c>
      <c r="D23" s="24" t="n">
        <v>1.35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0214231077435</v>
      </c>
      <c r="I23" s="25" t="n">
        <f aca="false">B23*H23</f>
        <v>0.296881354256208</v>
      </c>
    </row>
    <row r="24" customFormat="false" ht="15.75" hidden="false" customHeight="false" outlineLevel="0" collapsed="false">
      <c r="A24" s="35" t="n">
        <v>300</v>
      </c>
      <c r="B24" s="24" t="n">
        <f aca="false">((A24/1000/2)^2)*3.14</f>
        <v>0.07065</v>
      </c>
      <c r="C24" s="24" t="n">
        <v>409.1</v>
      </c>
      <c r="D24" s="24" t="n">
        <v>1.4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35499712973499</v>
      </c>
      <c r="I24" s="25" t="n">
        <f aca="false">B24*H24</f>
        <v>0.307680547215777</v>
      </c>
    </row>
    <row r="25" customFormat="false" ht="15.75" hidden="false" customHeight="false" outlineLevel="0" collapsed="false">
      <c r="A25" s="35" t="n">
        <v>300</v>
      </c>
      <c r="B25" s="24" t="n">
        <f aca="false">((A25/1000/2)^2)*3.14</f>
        <v>0.07065</v>
      </c>
      <c r="C25" s="24" t="n">
        <v>409.2</v>
      </c>
      <c r="D25" s="24" t="n">
        <v>1.55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0266587701109</v>
      </c>
      <c r="I25" s="25" t="n">
        <f aca="false">B25*H25</f>
        <v>0.318113344210833</v>
      </c>
    </row>
    <row r="26" customFormat="false" ht="15.75" hidden="false" customHeight="false" outlineLevel="0" collapsed="false">
      <c r="A26" s="35" t="n">
        <v>300</v>
      </c>
      <c r="B26" s="24" t="n">
        <f aca="false">((A26/1000/2)^2)*3.14</f>
        <v>0.07065</v>
      </c>
      <c r="C26" s="24" t="n">
        <v>409.3</v>
      </c>
      <c r="D26" s="24" t="n">
        <v>1.65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64564312017185</v>
      </c>
      <c r="I26" s="25" t="n">
        <f aca="false">B26*H26</f>
        <v>0.328214686440141</v>
      </c>
    </row>
    <row r="27" customFormat="false" ht="15.75" hidden="false" customHeight="false" outlineLevel="0" collapsed="false">
      <c r="A27" s="35" t="n">
        <v>300</v>
      </c>
      <c r="B27" s="24" t="n">
        <f aca="false">((A27/1000/2)^2)*3.14</f>
        <v>0.07065</v>
      </c>
      <c r="C27" s="24" t="n">
        <v>409.4</v>
      </c>
      <c r="D27" s="24" t="n">
        <v>1.75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78434948556228</v>
      </c>
      <c r="I27" s="25" t="n">
        <f aca="false">B27*H27</f>
        <v>0.338014291154975</v>
      </c>
    </row>
    <row r="28" customFormat="false" ht="15.75" hidden="false" customHeight="false" outlineLevel="0" collapsed="false">
      <c r="A28" s="35" t="n">
        <v>300</v>
      </c>
      <c r="B28" s="24" t="n">
        <f aca="false">((A28/1000/2)^2)*3.14</f>
        <v>0.07065</v>
      </c>
      <c r="C28" s="24" t="n">
        <v>409.5</v>
      </c>
      <c r="D28" s="24" t="n">
        <v>1.85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1914626739234</v>
      </c>
      <c r="I28" s="25" t="n">
        <f aca="false">B28*H28</f>
        <v>0.347537683791269</v>
      </c>
    </row>
    <row r="29" customFormat="false" ht="15.75" hidden="false" customHeight="false" outlineLevel="0" collapsed="false">
      <c r="A29" s="35" t="n">
        <v>300</v>
      </c>
      <c r="B29" s="24" t="n">
        <f aca="false">((A29/1000/2)^2)*3.14</f>
        <v>0.07065</v>
      </c>
      <c r="C29" s="24" t="n">
        <v>409.6</v>
      </c>
      <c r="D29" s="24" t="n">
        <v>1.95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05034652276455</v>
      </c>
      <c r="I29" s="25" t="n">
        <f aca="false">B29*H29</f>
        <v>0.356806981833316</v>
      </c>
    </row>
    <row r="30" customFormat="false" ht="15.75" hidden="false" customHeight="false" outlineLevel="0" collapsed="false">
      <c r="A30" s="35" t="n">
        <v>300</v>
      </c>
      <c r="B30" s="24" t="n">
        <f aca="false">((A30/1000/2)^2)*3.14</f>
        <v>0.07065</v>
      </c>
      <c r="C30" s="24" t="n">
        <v>409.7</v>
      </c>
      <c r="D30" s="24" t="n">
        <v>2.05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17822363364117</v>
      </c>
      <c r="I30" s="25" t="n">
        <f aca="false">B30*H30</f>
        <v>0.365841499716749</v>
      </c>
    </row>
    <row r="31" customFormat="false" ht="15.75" hidden="false" customHeight="false" outlineLevel="0" collapsed="false">
      <c r="A31" s="35" t="n">
        <v>300</v>
      </c>
      <c r="B31" s="24" t="n">
        <f aca="false">((A31/1000/2)^2)*3.14</f>
        <v>0.07065</v>
      </c>
      <c r="C31" s="24" t="n">
        <v>409.8</v>
      </c>
      <c r="D31" s="24" t="n">
        <v>2.15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0301800864376</v>
      </c>
      <c r="I31" s="25" t="n">
        <f aca="false">B31*H31</f>
        <v>0.374658222310682</v>
      </c>
    </row>
    <row r="32" customFormat="false" ht="15.75" hidden="false" customHeight="false" outlineLevel="0" collapsed="false">
      <c r="A32" s="35" t="n">
        <v>300</v>
      </c>
      <c r="B32" s="24" t="n">
        <f aca="false">((A32/1000/2)^2)*3.14</f>
        <v>0.07065</v>
      </c>
      <c r="C32" s="24" t="n">
        <v>409.9</v>
      </c>
      <c r="D32" s="24" t="n">
        <v>2.25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2494239600754</v>
      </c>
      <c r="I32" s="25" t="n">
        <f aca="false">B32*H32</f>
        <v>0.383272180277933</v>
      </c>
    </row>
    <row r="33" customFormat="false" ht="15.75" hidden="false" customHeight="false" outlineLevel="0" collapsed="false">
      <c r="A33" s="35" t="n">
        <v>300</v>
      </c>
      <c r="B33" s="24" t="n">
        <f aca="false">((A33/1000/2)^2)*3.14</f>
        <v>0.07065</v>
      </c>
      <c r="C33" s="24" t="n">
        <v>410.000000000001</v>
      </c>
      <c r="D33" s="24" t="n">
        <v>2.35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54418614406118</v>
      </c>
      <c r="I33" s="25" t="n">
        <f aca="false">B33*H33</f>
        <v>0.391696751077923</v>
      </c>
    </row>
    <row r="34" customFormat="false" ht="15.75" hidden="false" customHeight="false" outlineLevel="0" collapsed="false">
      <c r="A34" s="35" t="n">
        <v>300</v>
      </c>
      <c r="B34" s="24" t="n">
        <f aca="false">((A34/1000/2)^2)*3.14</f>
        <v>0.07065</v>
      </c>
      <c r="C34" s="24" t="n">
        <v>410.100000000001</v>
      </c>
      <c r="D34" s="24" t="n">
        <v>2.4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66091865336361</v>
      </c>
      <c r="I34" s="25" t="n">
        <f aca="false">B34*H34</f>
        <v>0.399943902860139</v>
      </c>
    </row>
    <row r="35" customFormat="false" ht="15.75" hidden="false" customHeight="false" outlineLevel="0" collapsed="false">
      <c r="A35" s="35" t="n">
        <v>300</v>
      </c>
      <c r="B35" s="24" t="n">
        <f aca="false">((A35/1000/2)^2)*3.14</f>
        <v>0.07065</v>
      </c>
      <c r="C35" s="24" t="n">
        <v>410.200000000001</v>
      </c>
      <c r="D35" s="24" t="n">
        <v>2.55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77529220039991</v>
      </c>
      <c r="I35" s="25" t="n">
        <f aca="false">B35*H35</f>
        <v>0.408024393958254</v>
      </c>
    </row>
    <row r="36" customFormat="false" ht="15.75" hidden="false" customHeight="false" outlineLevel="0" collapsed="false">
      <c r="A36" s="35" t="n">
        <v>300</v>
      </c>
      <c r="B36" s="24" t="n">
        <f aca="false">((A36/1000/2)^2)*3.14</f>
        <v>0.07065</v>
      </c>
      <c r="C36" s="24" t="n">
        <v>410.300000000001</v>
      </c>
      <c r="D36" s="24" t="n">
        <v>2.65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88744426725213</v>
      </c>
      <c r="I36" s="25" t="n">
        <f aca="false">B36*H36</f>
        <v>0.415947937481363</v>
      </c>
    </row>
    <row r="37" customFormat="false" ht="15.75" hidden="false" customHeight="false" outlineLevel="0" collapsed="false">
      <c r="A37" s="24"/>
      <c r="B37" s="25"/>
      <c r="C37" s="24"/>
      <c r="D37" s="24"/>
      <c r="E37" s="24"/>
      <c r="F37" s="24"/>
      <c r="G37" s="23"/>
      <c r="H37" s="24"/>
      <c r="I37" s="25"/>
    </row>
    <row r="38" customFormat="false" ht="15.75" hidden="false" customHeight="false" outlineLevel="0" collapsed="false">
      <c r="A38" s="24"/>
      <c r="B38" s="18" t="s">
        <v>21</v>
      </c>
      <c r="C38" s="24"/>
      <c r="D38" s="24"/>
      <c r="E38" s="24"/>
      <c r="F38" s="24"/>
      <c r="G38" s="23"/>
      <c r="H38" s="24"/>
      <c r="I38" s="25"/>
    </row>
    <row r="39" customFormat="false" ht="15.75" hidden="false" customHeight="false" outlineLevel="0" collapsed="false">
      <c r="A39" s="24"/>
      <c r="B39" s="18" t="s">
        <v>22</v>
      </c>
      <c r="C39" s="24"/>
      <c r="D39" s="24"/>
      <c r="E39" s="24"/>
      <c r="F39" s="24"/>
      <c r="G39" s="23"/>
      <c r="H39" s="24"/>
      <c r="I39" s="25"/>
    </row>
    <row r="40" customFormat="false" ht="15.75" hidden="false" customHeight="false" outlineLevel="0" collapsed="false">
      <c r="A40" s="24"/>
      <c r="B40" s="18" t="s">
        <v>23</v>
      </c>
      <c r="C40" s="24"/>
      <c r="D40" s="24"/>
      <c r="E40" s="24"/>
      <c r="F40" s="24"/>
      <c r="G40" s="23"/>
      <c r="H40" s="24"/>
      <c r="I40" s="25"/>
    </row>
    <row r="41" customFormat="false" ht="15.75" hidden="false" customHeight="false" outlineLevel="0" collapsed="false">
      <c r="A41" s="24"/>
      <c r="B41" s="25"/>
      <c r="C41" s="24"/>
      <c r="D41" s="24"/>
      <c r="E41" s="24"/>
      <c r="F41" s="24"/>
      <c r="G41" s="23"/>
      <c r="H41" s="24"/>
      <c r="I41" s="25"/>
    </row>
    <row r="42" customFormat="false" ht="15.75" hidden="false" customHeight="false" outlineLevel="0" collapsed="false">
      <c r="A42" s="24"/>
      <c r="B42" s="25"/>
      <c r="C42" s="24"/>
      <c r="D42" s="24"/>
      <c r="E42" s="24"/>
      <c r="F42" s="24"/>
      <c r="G42" s="23"/>
      <c r="H42" s="24"/>
      <c r="I42" s="25"/>
    </row>
    <row r="43" customFormat="false" ht="15.75" hidden="false" customHeight="false" outlineLevel="0" collapsed="false">
      <c r="A43" s="24"/>
      <c r="B43" s="25"/>
      <c r="C43" s="24"/>
      <c r="D43" s="24"/>
      <c r="E43" s="24"/>
      <c r="F43" s="24"/>
      <c r="G43" s="23"/>
      <c r="H43" s="24"/>
      <c r="I43" s="25"/>
    </row>
    <row r="44" customFormat="false" ht="15.75" hidden="false" customHeight="false" outlineLevel="0" collapsed="false">
      <c r="A44" s="24"/>
      <c r="B44" s="25"/>
      <c r="C44" s="24"/>
      <c r="D44" s="24"/>
      <c r="E44" s="24"/>
      <c r="F44" s="24"/>
      <c r="G44" s="23"/>
      <c r="H44" s="24"/>
      <c r="I44" s="25"/>
    </row>
    <row r="45" customFormat="false" ht="15.75" hidden="false" customHeight="false" outlineLevel="0" collapsed="false">
      <c r="A45" s="24"/>
      <c r="B45" s="25"/>
      <c r="C45" s="24"/>
      <c r="D45" s="24"/>
      <c r="E45" s="24"/>
      <c r="F45" s="24"/>
      <c r="G45" s="23"/>
      <c r="H45" s="24"/>
      <c r="I45" s="25"/>
    </row>
    <row r="46" customFormat="false" ht="15.75" hidden="false" customHeight="false" outlineLevel="0" collapsed="false">
      <c r="A46" s="24"/>
      <c r="B46" s="25"/>
      <c r="C46" s="24"/>
      <c r="D46" s="24"/>
      <c r="E46" s="24"/>
      <c r="F46" s="24"/>
      <c r="G46" s="23"/>
      <c r="H46" s="24"/>
      <c r="I46" s="25"/>
    </row>
    <row r="47" customFormat="false" ht="15.75" hidden="false" customHeight="false" outlineLevel="0" collapsed="false">
      <c r="A47" s="24"/>
      <c r="B47" s="25"/>
      <c r="C47" s="24"/>
      <c r="D47" s="24"/>
      <c r="E47" s="24"/>
      <c r="F47" s="24"/>
      <c r="G47" s="23"/>
      <c r="H47" s="24"/>
      <c r="I47" s="25"/>
    </row>
    <row r="48" customFormat="false" ht="15.75" hidden="false" customHeight="false" outlineLevel="0" collapsed="false">
      <c r="A48" s="24"/>
      <c r="B48" s="25"/>
      <c r="C48" s="24"/>
      <c r="D48" s="24"/>
      <c r="E48" s="24"/>
      <c r="F48" s="24"/>
      <c r="G48" s="23"/>
      <c r="H48" s="24"/>
      <c r="I48" s="25"/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25"/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25"/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25"/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G54" s="23"/>
    </row>
    <row r="55" customFormat="false" ht="15.75" hidden="false" customHeight="false" outlineLevel="0" collapsed="false">
      <c r="G55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5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4</v>
      </c>
      <c r="C32" s="20" t="s">
        <v>31</v>
      </c>
    </row>
    <row r="33" customFormat="false" ht="15.75" hidden="false" customHeight="false" outlineLevel="0" collapsed="false">
      <c r="B33" s="24" t="n">
        <v>407.65</v>
      </c>
      <c r="C33" s="36" t="n">
        <v>0</v>
      </c>
    </row>
    <row r="34" customFormat="false" ht="15.75" hidden="false" customHeight="false" outlineLevel="0" collapsed="false">
      <c r="B34" s="24" t="n">
        <v>407.7</v>
      </c>
      <c r="C34" s="36" t="n">
        <v>0.0571348432657341</v>
      </c>
    </row>
    <row r="35" customFormat="false" ht="15.75" hidden="false" customHeight="false" outlineLevel="0" collapsed="false">
      <c r="B35" s="24" t="n">
        <v>407.8</v>
      </c>
      <c r="C35" s="36" t="n">
        <v>0.098960451418736</v>
      </c>
    </row>
    <row r="36" customFormat="false" ht="15.75" hidden="false" customHeight="false" outlineLevel="0" collapsed="false">
      <c r="B36" s="24" t="n">
        <v>407.9</v>
      </c>
      <c r="C36" s="36" t="n">
        <v>0.127757393425978</v>
      </c>
    </row>
    <row r="37" customFormat="false" ht="15.75" hidden="false" customHeight="false" outlineLevel="0" collapsed="false">
      <c r="B37" s="24" t="n">
        <v>408</v>
      </c>
      <c r="C37" s="36" t="n">
        <v>0.151164586477786</v>
      </c>
      <c r="L37" s="24"/>
    </row>
    <row r="38" customFormat="false" ht="15.75" hidden="false" customHeight="false" outlineLevel="0" collapsed="false">
      <c r="B38" s="24" t="n">
        <v>408.1</v>
      </c>
      <c r="C38" s="36" t="n">
        <v>0.171404529797202</v>
      </c>
      <c r="L38" s="24"/>
    </row>
    <row r="39" customFormat="false" ht="15.75" hidden="false" customHeight="false" outlineLevel="0" collapsed="false">
      <c r="B39" s="24" t="n">
        <v>408.2</v>
      </c>
      <c r="C39" s="36" t="n">
        <v>0.189494837568204</v>
      </c>
      <c r="L39" s="24"/>
    </row>
    <row r="40" customFormat="false" ht="15.75" hidden="false" customHeight="false" outlineLevel="0" collapsed="false">
      <c r="B40" s="24" t="n">
        <v>408.3</v>
      </c>
      <c r="C40" s="36" t="n">
        <v>0.206002607010203</v>
      </c>
      <c r="L40" s="24"/>
    </row>
    <row r="41" customFormat="false" ht="15.75" hidden="false" customHeight="false" outlineLevel="0" collapsed="false">
      <c r="B41" s="24" t="n">
        <v>408.4</v>
      </c>
      <c r="C41" s="36" t="n">
        <v>0.221282296456359</v>
      </c>
      <c r="L41" s="24"/>
    </row>
    <row r="42" customFormat="false" ht="15.75" hidden="false" customHeight="false" outlineLevel="0" collapsed="false">
      <c r="B42" s="24" t="n">
        <v>408.5</v>
      </c>
      <c r="C42" s="36" t="n">
        <v>0.235572993687732</v>
      </c>
      <c r="L42" s="24"/>
    </row>
    <row r="43" customFormat="false" ht="15.75" hidden="false" customHeight="false" outlineLevel="0" collapsed="false">
      <c r="B43" s="24" t="n">
        <v>408.6</v>
      </c>
      <c r="C43" s="36" t="n">
        <v>0.24904500795037</v>
      </c>
      <c r="L43" s="24"/>
    </row>
    <row r="44" customFormat="false" ht="15.75" hidden="false" customHeight="false" outlineLevel="0" collapsed="false">
      <c r="B44" s="24" t="n">
        <v>408.7</v>
      </c>
      <c r="C44" s="36" t="n">
        <v>0.261824744084665</v>
      </c>
      <c r="L44" s="24"/>
    </row>
    <row r="45" customFormat="false" ht="15.75" hidden="false" customHeight="false" outlineLevel="0" collapsed="false">
      <c r="B45" s="24" t="n">
        <v>408.8</v>
      </c>
      <c r="C45" s="36" t="n">
        <v>0.274009082413339</v>
      </c>
      <c r="L45" s="24"/>
    </row>
    <row r="46" customFormat="false" ht="15.75" hidden="false" customHeight="false" outlineLevel="0" collapsed="false">
      <c r="B46" s="24" t="n">
        <v>408.9</v>
      </c>
      <c r="C46" s="36" t="n">
        <v>0.285674216328671</v>
      </c>
      <c r="L46" s="24"/>
    </row>
    <row r="47" customFormat="false" ht="15.75" hidden="false" customHeight="false" outlineLevel="0" collapsed="false">
      <c r="B47" s="24" t="n">
        <v>409</v>
      </c>
      <c r="C47" s="36" t="n">
        <v>0.296881354256208</v>
      </c>
      <c r="L47" s="24"/>
    </row>
    <row r="48" customFormat="false" ht="15.75" hidden="false" customHeight="false" outlineLevel="0" collapsed="false">
      <c r="B48" s="24" t="n">
        <v>409.1</v>
      </c>
      <c r="C48" s="36" t="n">
        <v>0.307680547215777</v>
      </c>
      <c r="L48" s="24"/>
    </row>
    <row r="49" customFormat="false" ht="15.75" hidden="false" customHeight="false" outlineLevel="0" collapsed="false">
      <c r="B49" s="24" t="n">
        <v>409.2</v>
      </c>
      <c r="C49" s="36" t="n">
        <v>0.318113344210833</v>
      </c>
      <c r="L49" s="24"/>
    </row>
    <row r="50" customFormat="false" ht="15.75" hidden="false" customHeight="false" outlineLevel="0" collapsed="false">
      <c r="B50" s="24" t="n">
        <v>409.3</v>
      </c>
      <c r="C50" s="36" t="n">
        <v>0.328214686440141</v>
      </c>
      <c r="L50" s="24"/>
    </row>
    <row r="51" customFormat="false" ht="15.75" hidden="false" customHeight="false" outlineLevel="0" collapsed="false">
      <c r="B51" s="24" t="n">
        <v>409.4</v>
      </c>
      <c r="C51" s="36" t="n">
        <v>0.338014291154975</v>
      </c>
      <c r="L51" s="24"/>
    </row>
    <row r="52" customFormat="false" ht="15.75" hidden="false" customHeight="false" outlineLevel="0" collapsed="false">
      <c r="B52" s="24" t="n">
        <v>409.5</v>
      </c>
      <c r="C52" s="36" t="n">
        <v>0.347537683791269</v>
      </c>
      <c r="L52" s="24"/>
    </row>
    <row r="53" customFormat="false" ht="15.75" hidden="false" customHeight="false" outlineLevel="0" collapsed="false">
      <c r="B53" s="24" t="n">
        <v>409.6</v>
      </c>
      <c r="C53" s="36" t="n">
        <v>0.356806981833316</v>
      </c>
      <c r="L53" s="24"/>
    </row>
    <row r="54" customFormat="false" ht="15.75" hidden="false" customHeight="false" outlineLevel="0" collapsed="false">
      <c r="B54" s="24" t="n">
        <v>409.7</v>
      </c>
      <c r="C54" s="36" t="n">
        <v>0.997843703257212</v>
      </c>
      <c r="L54" s="24"/>
    </row>
    <row r="55" customFormat="false" ht="15.75" hidden="false" customHeight="false" outlineLevel="0" collapsed="false">
      <c r="B55" s="24" t="n">
        <v>409.8</v>
      </c>
      <c r="C55" s="36" t="n">
        <v>2.20026384824417</v>
      </c>
      <c r="L55" s="24"/>
    </row>
    <row r="56" customFormat="false" ht="15.75" hidden="false" customHeight="false" outlineLevel="0" collapsed="false">
      <c r="B56" s="24" t="n">
        <v>409.9</v>
      </c>
      <c r="C56" s="36" t="n">
        <v>3.80699578183224</v>
      </c>
      <c r="L56" s="24"/>
    </row>
    <row r="57" customFormat="false" ht="15.75" hidden="false" customHeight="false" outlineLevel="0" collapsed="false">
      <c r="B57" s="24" t="n">
        <v>410.000000000001</v>
      </c>
      <c r="C57" s="36" t="n">
        <v>5.77043890886909</v>
      </c>
      <c r="L57" s="24"/>
    </row>
    <row r="58" customFormat="false" ht="15.75" hidden="false" customHeight="false" outlineLevel="0" collapsed="false">
      <c r="B58" s="24" t="n">
        <v>410.100000000001</v>
      </c>
      <c r="C58" s="36" t="n">
        <v>8.06730500300405</v>
      </c>
      <c r="L58" s="24"/>
    </row>
    <row r="59" customFormat="false" ht="15.75" hidden="false" customHeight="false" outlineLevel="0" collapsed="false">
      <c r="B59" s="24" t="n">
        <v>410.200000000001</v>
      </c>
      <c r="C59" s="36" t="n">
        <v>10.6846599147345</v>
      </c>
      <c r="L59" s="24"/>
    </row>
    <row r="60" customFormat="false" ht="15.75" hidden="false" customHeight="false" outlineLevel="0" collapsed="false">
      <c r="B60" s="24" t="n">
        <v>410.300000000001</v>
      </c>
      <c r="C60" s="36" t="n">
        <v>13.6150280299363</v>
      </c>
      <c r="L60" s="24"/>
    </row>
    <row r="61" customFormat="false" ht="15.75" hidden="false" customHeight="false" outlineLevel="0" collapsed="false">
      <c r="B61" s="36"/>
      <c r="C61" s="36"/>
      <c r="L61" s="24"/>
    </row>
    <row r="62" customFormat="false" ht="15.75" hidden="false" customHeight="false" outlineLevel="0" collapsed="false">
      <c r="B62" s="36"/>
      <c r="C62" s="36"/>
      <c r="L62" s="24"/>
    </row>
    <row r="63" customFormat="false" ht="15.75" hidden="false" customHeight="false" outlineLevel="0" collapsed="false">
      <c r="B63" s="36"/>
      <c r="C63" s="36"/>
      <c r="L63" s="24"/>
    </row>
    <row r="64" customFormat="false" ht="15.75" hidden="false" customHeight="false" outlineLevel="0" collapsed="false">
      <c r="B64" s="36"/>
      <c r="C64" s="36"/>
      <c r="L64" s="24"/>
    </row>
    <row r="65" customFormat="false" ht="15.75" hidden="false" customHeight="false" outlineLevel="0" collapsed="false">
      <c r="B65" s="36"/>
      <c r="C65" s="36"/>
    </row>
    <row r="66" customFormat="false" ht="15.75" hidden="false" customHeight="false" outlineLevel="0" collapsed="false">
      <c r="B66" s="36"/>
      <c r="C66" s="36"/>
    </row>
    <row r="67" customFormat="false" ht="15.75" hidden="false" customHeight="false" outlineLevel="0" collapsed="false">
      <c r="B67" s="36"/>
      <c r="C67" s="36"/>
    </row>
    <row r="68" customFormat="false" ht="15.75" hidden="false" customHeight="false" outlineLevel="0" collapsed="false">
      <c r="B68" s="36"/>
      <c r="C68" s="36"/>
    </row>
    <row r="69" customFormat="false" ht="15.75" hidden="false" customHeight="false" outlineLevel="0" collapsed="false">
      <c r="B69" s="36"/>
      <c r="C69" s="36"/>
    </row>
    <row r="70" customFormat="false" ht="15.75" hidden="false" customHeight="false" outlineLevel="0" collapsed="false">
      <c r="B70" s="36"/>
      <c r="C70" s="36"/>
    </row>
    <row r="71" customFormat="false" ht="15.75" hidden="false" customHeight="false" outlineLevel="0" collapsed="false">
      <c r="B71" s="36"/>
      <c r="C71" s="36"/>
    </row>
    <row r="72" customFormat="false" ht="15.75" hidden="false" customHeight="false" outlineLevel="0" collapsed="false">
      <c r="B72" s="36"/>
      <c r="C72" s="36"/>
    </row>
    <row r="73" customFormat="false" ht="15.75" hidden="false" customHeight="false" outlineLevel="0" collapsed="false">
      <c r="B73" s="36"/>
      <c r="C73" s="36"/>
    </row>
    <row r="74" customFormat="false" ht="15.75" hidden="false" customHeight="false" outlineLevel="0" collapsed="false">
      <c r="B74" s="36"/>
      <c r="C74" s="36"/>
    </row>
    <row r="75" customFormat="false" ht="15.75" hidden="false" customHeight="false" outlineLevel="0" collapsed="false">
      <c r="B75" s="36"/>
      <c r="C75" s="36"/>
    </row>
    <row r="76" customFormat="false" ht="15.75" hidden="false" customHeight="false" outlineLevel="0" collapsed="false">
      <c r="B76" s="36"/>
      <c r="C76" s="36"/>
    </row>
    <row r="77" customFormat="false" ht="15.75" hidden="false" customHeight="false" outlineLevel="0" collapsed="false">
      <c r="B77" s="36"/>
      <c r="C77" s="36"/>
    </row>
    <row r="78" customFormat="false" ht="15.75" hidden="false" customHeight="false" outlineLevel="0" collapsed="false">
      <c r="B78" s="36"/>
      <c r="C78" s="36"/>
    </row>
    <row r="79" customFormat="false" ht="15.75" hidden="false" customHeight="false" outlineLevel="0" collapsed="false">
      <c r="B79" s="36"/>
      <c r="C79" s="36"/>
    </row>
    <row r="80" customFormat="false" ht="15.75" hidden="false" customHeight="false" outlineLevel="0" collapsed="false">
      <c r="B80" s="36"/>
      <c r="C80" s="36"/>
    </row>
    <row r="81" customFormat="false" ht="15.75" hidden="false" customHeight="false" outlineLevel="0" collapsed="false">
      <c r="B81" s="36"/>
      <c r="C81" s="36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37" width="8.7"/>
    <col collapsed="false" customWidth="true" hidden="false" outlineLevel="0" max="3" min="3" style="37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38" t="s">
        <v>59</v>
      </c>
      <c r="B1" s="38"/>
      <c r="C1" s="38"/>
    </row>
    <row r="2" customFormat="false" ht="27.75" hidden="false" customHeight="false" outlineLevel="0" collapsed="false">
      <c r="A2" s="39" t="s">
        <v>60</v>
      </c>
      <c r="B2" s="40" t="s">
        <v>61</v>
      </c>
      <c r="C2" s="41" t="s">
        <v>62</v>
      </c>
      <c r="D2" s="42"/>
      <c r="E2" s="42"/>
      <c r="F2" s="42"/>
      <c r="G2" s="42"/>
      <c r="H2" s="42"/>
      <c r="I2" s="42"/>
      <c r="J2" s="42"/>
      <c r="K2" s="42"/>
      <c r="L2" s="42"/>
    </row>
    <row r="3" customFormat="false" ht="12.75" hidden="false" customHeight="false" outlineLevel="0" collapsed="false">
      <c r="A3" s="43" t="s">
        <v>63</v>
      </c>
      <c r="B3" s="44" t="n">
        <f aca="false">'Hmotová tabulka SO 01 - hráz'!X26-'Hmotová tabulka SO 01 - hráz'!AE26*0.2</f>
        <v>144.47034</v>
      </c>
      <c r="C3" s="45" t="n">
        <f aca="false">'Hmotová tabulka SO 01 - hráz'!Y26-'Hmotová tabulka SO 01 - hráz'!Z26</f>
        <v>-501.10485</v>
      </c>
      <c r="D3" s="42"/>
      <c r="E3" s="42"/>
      <c r="F3" s="42"/>
      <c r="G3" s="42"/>
      <c r="H3" s="42"/>
      <c r="I3" s="42"/>
      <c r="J3" s="42"/>
      <c r="K3" s="42"/>
      <c r="L3" s="42"/>
    </row>
    <row r="4" customFormat="false" ht="12.75" hidden="false" customHeight="false" outlineLevel="0" collapsed="false">
      <c r="A4" s="46" t="s">
        <v>64</v>
      </c>
      <c r="B4" s="47" t="n">
        <f aca="false">'Hmotová tabulka SO 01 - zátopa'!R16-'Hmotová tabulka SO 01 - zátopa'!V16*0.1</f>
        <v>261.0770475</v>
      </c>
      <c r="C4" s="48" t="n">
        <f aca="false">'Hmotová tabulka SO 01 - zátopa'!S16-'Hmotová tabulka SO 01 - zátopa'!T16</f>
        <v>838.675125</v>
      </c>
      <c r="D4" s="42"/>
      <c r="E4" s="42"/>
      <c r="F4" s="42"/>
      <c r="G4" s="42"/>
      <c r="H4" s="42"/>
      <c r="I4" s="42"/>
      <c r="J4" s="42"/>
      <c r="K4" s="42"/>
      <c r="L4" s="42"/>
    </row>
    <row r="5" customFormat="false" ht="12.75" hidden="false" customHeight="false" outlineLevel="0" collapsed="false">
      <c r="A5" s="46" t="s">
        <v>65</v>
      </c>
      <c r="B5" s="47" t="n">
        <v>0</v>
      </c>
      <c r="C5" s="48" t="n">
        <f aca="false">'Hmotová tabulka SO 02'!C4-'Hmotová tabulka SO 02'!C5-'Hmotová tabulka - SOUHRN'!B5</f>
        <v>95.821</v>
      </c>
      <c r="D5" s="42"/>
      <c r="E5" s="42"/>
      <c r="F5" s="42"/>
      <c r="G5" s="42"/>
      <c r="H5" s="42"/>
      <c r="I5" s="42"/>
      <c r="J5" s="42"/>
      <c r="K5" s="42"/>
      <c r="L5" s="42"/>
    </row>
    <row r="6" customFormat="false" ht="13.5" hidden="false" customHeight="false" outlineLevel="0" collapsed="false">
      <c r="A6" s="49" t="s">
        <v>66</v>
      </c>
      <c r="B6" s="50" t="n">
        <f aca="false">'Hmotová tabulka SO 03'!C4</f>
        <v>0</v>
      </c>
      <c r="C6" s="51" t="n">
        <f aca="false">'Hmotová tabulka SO 03'!C5-'Hmotová tabulka SO 03'!C6</f>
        <v>0</v>
      </c>
      <c r="D6" s="42"/>
      <c r="E6" s="42"/>
      <c r="F6" s="42"/>
      <c r="G6" s="42"/>
      <c r="H6" s="42"/>
      <c r="I6" s="42"/>
      <c r="J6" s="42"/>
      <c r="K6" s="42"/>
      <c r="L6" s="42"/>
    </row>
    <row r="7" customFormat="false" ht="13.5" hidden="false" customHeight="false" outlineLevel="0" collapsed="false">
      <c r="A7" s="52"/>
      <c r="B7" s="53"/>
      <c r="C7" s="53"/>
      <c r="D7" s="42"/>
      <c r="E7" s="42"/>
      <c r="F7" s="42"/>
      <c r="G7" s="42"/>
      <c r="H7" s="42"/>
      <c r="I7" s="42"/>
      <c r="J7" s="42"/>
      <c r="K7" s="42"/>
      <c r="L7" s="42"/>
    </row>
    <row r="8" customFormat="false" ht="13.5" hidden="false" customHeight="false" outlineLevel="0" collapsed="false">
      <c r="A8" s="42" t="s">
        <v>67</v>
      </c>
      <c r="B8" s="54" t="n">
        <f aca="false">SUM(B3:B6)</f>
        <v>405.5473875</v>
      </c>
      <c r="C8" s="55" t="n">
        <f aca="false">SUM(C3:C6)</f>
        <v>433.391275</v>
      </c>
      <c r="D8" s="42"/>
      <c r="E8" s="42"/>
      <c r="F8" s="42"/>
      <c r="G8" s="42"/>
      <c r="H8" s="42"/>
      <c r="I8" s="42"/>
      <c r="J8" s="42"/>
      <c r="K8" s="42"/>
      <c r="L8" s="42"/>
    </row>
    <row r="9" customFormat="false" ht="12.75" hidden="false" customHeight="false" outlineLevel="0" collapsed="false">
      <c r="A9" s="42"/>
      <c r="B9" s="53"/>
      <c r="C9" s="53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2.75" hidden="false" customHeight="false" outlineLevel="0" collapsed="false">
      <c r="A10" s="42"/>
      <c r="B10" s="53"/>
      <c r="C10" s="53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58.5" hidden="false" customHeight="true" outlineLevel="0" collapsed="false">
      <c r="A11" s="56" t="s">
        <v>68</v>
      </c>
      <c r="B11" s="57"/>
      <c r="C11" s="57"/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12.75" hidden="false" customHeight="false" outlineLevel="0" collapsed="false">
      <c r="A12" s="18" t="s">
        <v>6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6" activeCellId="0" sqref="P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6.7"/>
    <col collapsed="false" customWidth="true" hidden="false" outlineLevel="0" max="14" min="14" style="59" width="8.7"/>
    <col collapsed="false" customWidth="true" hidden="false" outlineLevel="0" max="15" min="15" style="59" width="6.7"/>
    <col collapsed="false" customWidth="true" hidden="false" outlineLevel="0" max="16" min="16" style="59" width="8.7"/>
    <col collapsed="false" customWidth="true" hidden="false" outlineLevel="0" max="17" min="17" style="59" width="6.7"/>
    <col collapsed="false" customWidth="true" hidden="false" outlineLevel="0" max="18" min="18" style="59" width="8.7"/>
    <col collapsed="false" customWidth="true" hidden="false" outlineLevel="0" max="19" min="19" style="59" width="7.7"/>
    <col collapsed="false" customWidth="true" hidden="false" outlineLevel="0" max="20" min="20" style="59" width="8.7"/>
    <col collapsed="false" customWidth="true" hidden="false" outlineLevel="0" max="21" min="21" style="59" width="6.85"/>
    <col collapsed="false" customWidth="true" hidden="false" outlineLevel="0" max="22" min="22" style="59" width="8.7"/>
    <col collapsed="false" customWidth="true" hidden="false" outlineLevel="0" max="23" min="23" style="59" width="12.42"/>
    <col collapsed="false" customWidth="true" hidden="false" outlineLevel="0" max="33" min="24" style="59" width="8.7"/>
    <col collapsed="false" customWidth="true" hidden="false" outlineLevel="0" max="36" min="34" style="59" width="10.71"/>
    <col collapsed="false" customWidth="false" hidden="false" outlineLevel="0" max="257" min="37" style="59" width="9.14"/>
  </cols>
  <sheetData>
    <row r="1" customFormat="false" ht="13.5" hidden="false" customHeight="fals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1" t="s">
        <v>70</v>
      </c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5</v>
      </c>
      <c r="H2" s="64"/>
      <c r="I2" s="64" t="s">
        <v>76</v>
      </c>
      <c r="J2" s="64"/>
      <c r="K2" s="64" t="s">
        <v>77</v>
      </c>
      <c r="L2" s="64"/>
      <c r="M2" s="64" t="s">
        <v>78</v>
      </c>
      <c r="N2" s="64"/>
      <c r="O2" s="64" t="s">
        <v>79</v>
      </c>
      <c r="P2" s="64"/>
      <c r="Q2" s="64" t="s">
        <v>80</v>
      </c>
      <c r="R2" s="64"/>
      <c r="S2" s="64" t="s">
        <v>81</v>
      </c>
      <c r="T2" s="64"/>
      <c r="U2" s="64"/>
      <c r="V2" s="64"/>
      <c r="W2" s="65" t="s">
        <v>82</v>
      </c>
      <c r="X2" s="66" t="s">
        <v>83</v>
      </c>
      <c r="Y2" s="66"/>
      <c r="Z2" s="66"/>
      <c r="AA2" s="66"/>
      <c r="AB2" s="66"/>
      <c r="AC2" s="66"/>
      <c r="AD2" s="67" t="s">
        <v>84</v>
      </c>
      <c r="AE2" s="67"/>
      <c r="AF2" s="67"/>
      <c r="AG2" s="67"/>
      <c r="AH2" s="67" t="s">
        <v>85</v>
      </c>
      <c r="AI2" s="67"/>
      <c r="AJ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8" t="s">
        <v>86</v>
      </c>
      <c r="T3" s="68"/>
      <c r="U3" s="69" t="s">
        <v>87</v>
      </c>
      <c r="V3" s="69"/>
      <c r="W3" s="65"/>
      <c r="X3" s="67" t="s">
        <v>88</v>
      </c>
      <c r="Y3" s="67" t="s">
        <v>89</v>
      </c>
      <c r="Z3" s="67" t="s">
        <v>90</v>
      </c>
      <c r="AA3" s="67" t="s">
        <v>91</v>
      </c>
      <c r="AB3" s="67" t="s">
        <v>92</v>
      </c>
      <c r="AC3" s="67" t="s">
        <v>93</v>
      </c>
      <c r="AD3" s="67" t="s">
        <v>94</v>
      </c>
      <c r="AE3" s="67" t="s">
        <v>95</v>
      </c>
      <c r="AF3" s="67" t="s">
        <v>81</v>
      </c>
      <c r="AG3" s="67"/>
      <c r="AH3" s="70" t="s">
        <v>96</v>
      </c>
      <c r="AI3" s="71" t="s">
        <v>97</v>
      </c>
      <c r="AJ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4" t="s">
        <v>100</v>
      </c>
      <c r="O4" s="73" t="s">
        <v>99</v>
      </c>
      <c r="P4" s="74" t="s">
        <v>100</v>
      </c>
      <c r="Q4" s="73" t="s">
        <v>99</v>
      </c>
      <c r="R4" s="74" t="s">
        <v>100</v>
      </c>
      <c r="S4" s="73" t="s">
        <v>99</v>
      </c>
      <c r="T4" s="75" t="s">
        <v>100</v>
      </c>
      <c r="U4" s="75" t="s">
        <v>99</v>
      </c>
      <c r="V4" s="74" t="s">
        <v>100</v>
      </c>
      <c r="W4" s="65"/>
      <c r="X4" s="67"/>
      <c r="Y4" s="67"/>
      <c r="Z4" s="67"/>
      <c r="AA4" s="67"/>
      <c r="AB4" s="67"/>
      <c r="AC4" s="67"/>
      <c r="AD4" s="67"/>
      <c r="AE4" s="67"/>
      <c r="AF4" s="76" t="s">
        <v>101</v>
      </c>
      <c r="AG4" s="76" t="s">
        <v>102</v>
      </c>
      <c r="AH4" s="77" t="s">
        <v>103</v>
      </c>
      <c r="AI4" s="77" t="s">
        <v>104</v>
      </c>
      <c r="AJ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0.93</v>
      </c>
      <c r="D5" s="81"/>
      <c r="E5" s="80" t="n">
        <v>2.83</v>
      </c>
      <c r="F5" s="81"/>
      <c r="G5" s="80" t="n">
        <v>4.29</v>
      </c>
      <c r="H5" s="81"/>
      <c r="I5" s="80" t="n">
        <v>0.5</v>
      </c>
      <c r="J5" s="81"/>
      <c r="K5" s="80" t="n">
        <v>0</v>
      </c>
      <c r="L5" s="81"/>
      <c r="M5" s="80" t="n">
        <v>0</v>
      </c>
      <c r="N5" s="81"/>
      <c r="O5" s="80" t="n">
        <v>0</v>
      </c>
      <c r="P5" s="81"/>
      <c r="Q5" s="80" t="n">
        <v>3.41</v>
      </c>
      <c r="R5" s="81"/>
      <c r="S5" s="80" t="n">
        <v>0</v>
      </c>
      <c r="T5" s="81"/>
      <c r="U5" s="44" t="n">
        <v>0</v>
      </c>
      <c r="V5" s="81"/>
      <c r="W5" s="82"/>
      <c r="X5" s="81"/>
      <c r="Y5" s="81"/>
      <c r="Z5" s="83"/>
      <c r="AA5" s="83"/>
      <c r="AB5" s="83"/>
      <c r="AC5" s="83"/>
      <c r="AD5" s="81"/>
      <c r="AE5" s="81"/>
      <c r="AF5" s="81"/>
      <c r="AG5" s="81"/>
      <c r="AH5" s="81"/>
      <c r="AI5" s="81"/>
      <c r="AJ5" s="81"/>
      <c r="AK5" s="84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1.265</v>
      </c>
      <c r="E6" s="80"/>
      <c r="F6" s="87" t="n">
        <f aca="false">(E7+E5)/2</f>
        <v>2.61</v>
      </c>
      <c r="G6" s="80"/>
      <c r="H6" s="87" t="n">
        <f aca="false">(G5+G7)/2</f>
        <v>5.545</v>
      </c>
      <c r="I6" s="80"/>
      <c r="J6" s="87" t="n">
        <f aca="false">(I5+I7)/2</f>
        <v>1.54</v>
      </c>
      <c r="K6" s="80"/>
      <c r="L6" s="87" t="n">
        <f aca="false">(K5+K7)/2</f>
        <v>0.115</v>
      </c>
      <c r="M6" s="80"/>
      <c r="N6" s="87" t="n">
        <f aca="false">(M5+M7)/2</f>
        <v>0.05</v>
      </c>
      <c r="O6" s="80"/>
      <c r="P6" s="87" t="n">
        <f aca="false">(O5+O7)/2</f>
        <v>0</v>
      </c>
      <c r="Q6" s="80"/>
      <c r="R6" s="87" t="n">
        <f aca="false">(Q5+Q7)/2</f>
        <v>3.21</v>
      </c>
      <c r="S6" s="80"/>
      <c r="T6" s="88" t="n">
        <f aca="false">(S5+S7)/2</f>
        <v>0</v>
      </c>
      <c r="U6" s="44"/>
      <c r="V6" s="87" t="n">
        <f aca="false">(U5+U7)/2</f>
        <v>1.035</v>
      </c>
      <c r="W6" s="89" t="n">
        <f aca="false">(B7-B5)*1000</f>
        <v>1.5</v>
      </c>
      <c r="X6" s="90" t="n">
        <f aca="false">D6*W6</f>
        <v>1.8975</v>
      </c>
      <c r="Y6" s="91" t="n">
        <f aca="false">W6*F6</f>
        <v>3.915</v>
      </c>
      <c r="Z6" s="91" t="n">
        <f aca="false">J6*W6</f>
        <v>2.31</v>
      </c>
      <c r="AA6" s="91" t="n">
        <f aca="false">L6*W6</f>
        <v>0.1725</v>
      </c>
      <c r="AB6" s="91" t="n">
        <f aca="false">N6*W6</f>
        <v>0.075</v>
      </c>
      <c r="AC6" s="91" t="n">
        <f aca="false">P6*W6</f>
        <v>0</v>
      </c>
      <c r="AD6" s="91" t="n">
        <f aca="false">H6*W6</f>
        <v>8.3175</v>
      </c>
      <c r="AE6" s="91" t="n">
        <f aca="false">R6*W6</f>
        <v>4.815</v>
      </c>
      <c r="AF6" s="92" t="n">
        <f aca="false">T6*W6</f>
        <v>0</v>
      </c>
      <c r="AG6" s="91" t="n">
        <f aca="false">V6*W6</f>
        <v>1.5525</v>
      </c>
      <c r="AH6" s="90" t="n">
        <f aca="false">$Y6-$Z6</f>
        <v>1.605</v>
      </c>
      <c r="AI6" s="88"/>
      <c r="AJ6" s="87" t="n">
        <f aca="false">SUM(AH6:AI7)</f>
        <v>1.605</v>
      </c>
    </row>
    <row r="7" customFormat="false" ht="8.1" hidden="false" customHeight="true" outlineLevel="0" collapsed="false">
      <c r="A7" s="93" t="s">
        <v>106</v>
      </c>
      <c r="B7" s="94" t="n">
        <v>0.0015</v>
      </c>
      <c r="C7" s="95" t="n">
        <v>1.6</v>
      </c>
      <c r="D7" s="87"/>
      <c r="E7" s="90" t="n">
        <v>2.39</v>
      </c>
      <c r="F7" s="87" t="n">
        <f aca="false">(E8+E6)/2</f>
        <v>0</v>
      </c>
      <c r="G7" s="90" t="n">
        <v>6.8</v>
      </c>
      <c r="H7" s="87"/>
      <c r="I7" s="90" t="n">
        <v>2.58</v>
      </c>
      <c r="J7" s="87" t="n">
        <f aca="false">(I6+I8)/2</f>
        <v>0</v>
      </c>
      <c r="K7" s="90" t="n">
        <v>0.23</v>
      </c>
      <c r="L7" s="87" t="n">
        <f aca="false">(K6+K8)/2</f>
        <v>0</v>
      </c>
      <c r="M7" s="90" t="n">
        <v>0.1</v>
      </c>
      <c r="N7" s="87" t="n">
        <f aca="false">(M6+M8)/2</f>
        <v>0</v>
      </c>
      <c r="O7" s="90" t="n">
        <v>0</v>
      </c>
      <c r="P7" s="87" t="n">
        <f aca="false">(O6+O8)/2</f>
        <v>0</v>
      </c>
      <c r="Q7" s="90" t="n">
        <v>3.01</v>
      </c>
      <c r="R7" s="87"/>
      <c r="S7" s="90" t="n">
        <v>0</v>
      </c>
      <c r="T7" s="88"/>
      <c r="U7" s="88" t="n">
        <v>2.07</v>
      </c>
      <c r="V7" s="87"/>
      <c r="W7" s="89"/>
      <c r="X7" s="90" t="e">
        <f aca="false">C7*#REF!</f>
        <v>#REF!</v>
      </c>
      <c r="Y7" s="91"/>
      <c r="Z7" s="91" t="n">
        <f aca="false">F7*W7</f>
        <v>0</v>
      </c>
      <c r="AA7" s="91" t="e">
        <f aca="false">G7*X7</f>
        <v>#REF!</v>
      </c>
      <c r="AB7" s="91" t="n">
        <f aca="false">H7*Y7</f>
        <v>0</v>
      </c>
      <c r="AC7" s="91" t="n">
        <f aca="false">I7*Z7</f>
        <v>0</v>
      </c>
      <c r="AD7" s="91"/>
      <c r="AE7" s="91"/>
      <c r="AF7" s="92"/>
      <c r="AG7" s="91"/>
      <c r="AH7" s="90"/>
      <c r="AI7" s="88"/>
      <c r="AJ7" s="87"/>
    </row>
    <row r="8" customFormat="false" ht="8.1" hidden="false" customHeight="true" outlineLevel="0" collapsed="false">
      <c r="A8" s="93"/>
      <c r="B8" s="94"/>
      <c r="C8" s="95"/>
      <c r="D8" s="87" t="n">
        <f aca="false">(C7+C9)/2</f>
        <v>1.95</v>
      </c>
      <c r="E8" s="90"/>
      <c r="F8" s="87" t="n">
        <f aca="false">(E9+E7)/2</f>
        <v>2.31</v>
      </c>
      <c r="G8" s="90"/>
      <c r="H8" s="87" t="n">
        <f aca="false">(G7+G9)/2</f>
        <v>9.765</v>
      </c>
      <c r="I8" s="90"/>
      <c r="J8" s="87" t="n">
        <f aca="false">(I7+I9)/2</f>
        <v>2.755</v>
      </c>
      <c r="K8" s="90"/>
      <c r="L8" s="87" t="n">
        <f aca="false">(K7+K9)/2</f>
        <v>0.18</v>
      </c>
      <c r="M8" s="90"/>
      <c r="N8" s="87" t="n">
        <f aca="false">(M7+M9)/2</f>
        <v>0.075</v>
      </c>
      <c r="O8" s="90"/>
      <c r="P8" s="87" t="n">
        <f aca="false">(O7+O9)/2</f>
        <v>0</v>
      </c>
      <c r="Q8" s="90"/>
      <c r="R8" s="87" t="n">
        <f aca="false">(Q7+Q9)/2</f>
        <v>1.505</v>
      </c>
      <c r="S8" s="90"/>
      <c r="T8" s="88" t="n">
        <f aca="false">(S7+S9)/2</f>
        <v>0</v>
      </c>
      <c r="U8" s="88"/>
      <c r="V8" s="87" t="n">
        <f aca="false">(U7+U9)/2</f>
        <v>1.32</v>
      </c>
      <c r="W8" s="89" t="n">
        <f aca="false">(B9-B7)*1000</f>
        <v>2.1</v>
      </c>
      <c r="X8" s="90" t="n">
        <f aca="false">D8*W8</f>
        <v>4.095</v>
      </c>
      <c r="Y8" s="91" t="n">
        <f aca="false">W8*F8</f>
        <v>4.851</v>
      </c>
      <c r="Z8" s="91" t="n">
        <f aca="false">J8*W8</f>
        <v>5.7855</v>
      </c>
      <c r="AA8" s="91" t="n">
        <f aca="false">L8*W8</f>
        <v>0.378</v>
      </c>
      <c r="AB8" s="91" t="n">
        <f aca="false">N8*W8</f>
        <v>0.1575</v>
      </c>
      <c r="AC8" s="91" t="n">
        <f aca="false">P8*W8</f>
        <v>0</v>
      </c>
      <c r="AD8" s="91" t="n">
        <f aca="false">H8*W8</f>
        <v>20.5065</v>
      </c>
      <c r="AE8" s="91" t="n">
        <f aca="false">R8*W8</f>
        <v>3.1605</v>
      </c>
      <c r="AF8" s="92" t="n">
        <f aca="false">T8*W8</f>
        <v>0</v>
      </c>
      <c r="AG8" s="91" t="n">
        <f aca="false">V8*W8</f>
        <v>2.772</v>
      </c>
      <c r="AH8" s="88"/>
      <c r="AI8" s="88" t="n">
        <f aca="false">$Y8-$Z8</f>
        <v>-0.9345</v>
      </c>
      <c r="AJ8" s="87" t="n">
        <f aca="false">SUM(AH6:AI9)</f>
        <v>0.670500000000001</v>
      </c>
    </row>
    <row r="9" customFormat="false" ht="8.1" hidden="false" customHeight="true" outlineLevel="0" collapsed="false">
      <c r="A9" s="93" t="s">
        <v>107</v>
      </c>
      <c r="B9" s="94" t="n">
        <v>0.0036</v>
      </c>
      <c r="C9" s="90" t="n">
        <v>2.3</v>
      </c>
      <c r="D9" s="87"/>
      <c r="E9" s="90" t="n">
        <v>2.23</v>
      </c>
      <c r="F9" s="87" t="n">
        <f aca="false">(E10+E8)/2</f>
        <v>0</v>
      </c>
      <c r="G9" s="90" t="n">
        <v>12.73</v>
      </c>
      <c r="H9" s="87"/>
      <c r="I9" s="90" t="n">
        <v>2.93</v>
      </c>
      <c r="J9" s="87" t="n">
        <f aca="false">(I8+I10)/2</f>
        <v>0</v>
      </c>
      <c r="K9" s="90" t="n">
        <v>0.13</v>
      </c>
      <c r="L9" s="87" t="n">
        <f aca="false">(K8+K10)/2</f>
        <v>0</v>
      </c>
      <c r="M9" s="90" t="n">
        <v>0.05</v>
      </c>
      <c r="N9" s="87" t="n">
        <f aca="false">(M8+M10)/2</f>
        <v>0</v>
      </c>
      <c r="O9" s="90" t="n">
        <v>0</v>
      </c>
      <c r="P9" s="87" t="n">
        <f aca="false">(O8+O10)/2</f>
        <v>0</v>
      </c>
      <c r="Q9" s="90" t="n">
        <v>0</v>
      </c>
      <c r="R9" s="87"/>
      <c r="S9" s="90" t="n">
        <v>0</v>
      </c>
      <c r="T9" s="88"/>
      <c r="U9" s="88" t="n">
        <v>0.57</v>
      </c>
      <c r="V9" s="87"/>
      <c r="W9" s="89"/>
      <c r="X9" s="90" t="e">
        <f aca="false">C9*#REF!</f>
        <v>#REF!</v>
      </c>
      <c r="Y9" s="91"/>
      <c r="Z9" s="91" t="n">
        <f aca="false">F9*W9</f>
        <v>0</v>
      </c>
      <c r="AA9" s="91" t="e">
        <f aca="false">G9*X9</f>
        <v>#REF!</v>
      </c>
      <c r="AB9" s="91" t="n">
        <f aca="false">H9*Y9</f>
        <v>0</v>
      </c>
      <c r="AC9" s="91" t="n">
        <f aca="false">I9*Z9</f>
        <v>0</v>
      </c>
      <c r="AD9" s="91"/>
      <c r="AE9" s="91"/>
      <c r="AF9" s="92"/>
      <c r="AG9" s="91"/>
      <c r="AH9" s="88"/>
      <c r="AI9" s="88"/>
      <c r="AJ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3.03</v>
      </c>
      <c r="E10" s="90"/>
      <c r="F10" s="87" t="n">
        <f aca="false">(E11+E9)/2</f>
        <v>2.175</v>
      </c>
      <c r="G10" s="90"/>
      <c r="H10" s="87" t="n">
        <f aca="false">(G9+G11)/2</f>
        <v>15.23</v>
      </c>
      <c r="I10" s="90"/>
      <c r="J10" s="87" t="n">
        <f aca="false">(I9+I11)/2</f>
        <v>6.74</v>
      </c>
      <c r="K10" s="90"/>
      <c r="L10" s="87" t="n">
        <f aca="false">(K9+K11)/2</f>
        <v>0.235</v>
      </c>
      <c r="M10" s="90"/>
      <c r="N10" s="87" t="n">
        <f aca="false">(M9+M11)/2</f>
        <v>0.295</v>
      </c>
      <c r="O10" s="90"/>
      <c r="P10" s="87" t="n">
        <f aca="false">(O9+O11)/2</f>
        <v>0.355</v>
      </c>
      <c r="Q10" s="90"/>
      <c r="R10" s="87" t="n">
        <f aca="false">(Q9+Q11)/2</f>
        <v>0.325</v>
      </c>
      <c r="S10" s="90"/>
      <c r="T10" s="88" t="n">
        <f aca="false">(S9+S11)/2</f>
        <v>0</v>
      </c>
      <c r="U10" s="88"/>
      <c r="V10" s="87" t="n">
        <f aca="false">(U9+U11)/2</f>
        <v>2.61</v>
      </c>
      <c r="W10" s="89" t="n">
        <f aca="false">(B11-B9)*1000</f>
        <v>8.04</v>
      </c>
      <c r="X10" s="90" t="n">
        <f aca="false">D10*W10</f>
        <v>24.3612</v>
      </c>
      <c r="Y10" s="91" t="n">
        <f aca="false">W10*F10</f>
        <v>17.487</v>
      </c>
      <c r="Z10" s="91" t="n">
        <f aca="false">J10*W10</f>
        <v>54.1896</v>
      </c>
      <c r="AA10" s="91" t="n">
        <f aca="false">L10*W10</f>
        <v>1.8894</v>
      </c>
      <c r="AB10" s="91" t="n">
        <f aca="false">N10*W10</f>
        <v>2.3718</v>
      </c>
      <c r="AC10" s="91" t="n">
        <f aca="false">P10*W10</f>
        <v>2.8542</v>
      </c>
      <c r="AD10" s="91" t="n">
        <f aca="false">H10*W10</f>
        <v>122.4492</v>
      </c>
      <c r="AE10" s="91" t="n">
        <f aca="false">R10*W10</f>
        <v>2.613</v>
      </c>
      <c r="AF10" s="92" t="n">
        <f aca="false">T10*W10</f>
        <v>0</v>
      </c>
      <c r="AG10" s="91" t="n">
        <f aca="false">V10*W10</f>
        <v>20.9844</v>
      </c>
      <c r="AH10" s="88"/>
      <c r="AI10" s="88" t="n">
        <f aca="false">$Y10-$Z10</f>
        <v>-36.7026</v>
      </c>
      <c r="AJ10" s="87" t="n">
        <f aca="false">SUM(AH6:AI11)</f>
        <v>-36.0321</v>
      </c>
    </row>
    <row r="11" customFormat="false" ht="8.1" hidden="false" customHeight="true" outlineLevel="0" collapsed="false">
      <c r="A11" s="93" t="s">
        <v>108</v>
      </c>
      <c r="B11" s="94" t="n">
        <v>0.01164</v>
      </c>
      <c r="C11" s="90" t="n">
        <v>3.76</v>
      </c>
      <c r="D11" s="87"/>
      <c r="E11" s="90" t="n">
        <v>2.12</v>
      </c>
      <c r="F11" s="87" t="n">
        <f aca="false">(E12+E10)/2</f>
        <v>0</v>
      </c>
      <c r="G11" s="90" t="n">
        <v>17.73</v>
      </c>
      <c r="H11" s="87"/>
      <c r="I11" s="90" t="n">
        <v>10.55</v>
      </c>
      <c r="J11" s="87" t="n">
        <f aca="false">(I10+I12)/2</f>
        <v>0</v>
      </c>
      <c r="K11" s="90" t="n">
        <v>0.34</v>
      </c>
      <c r="L11" s="87" t="n">
        <f aca="false">(K10+K12)/2</f>
        <v>0</v>
      </c>
      <c r="M11" s="90" t="n">
        <v>0.54</v>
      </c>
      <c r="N11" s="87" t="n">
        <f aca="false">(M10+M12)/2</f>
        <v>0</v>
      </c>
      <c r="O11" s="90" t="n">
        <v>0.71</v>
      </c>
      <c r="P11" s="87" t="n">
        <f aca="false">(O10+O12)/2</f>
        <v>0</v>
      </c>
      <c r="Q11" s="90" t="n">
        <v>0.65</v>
      </c>
      <c r="R11" s="87"/>
      <c r="S11" s="90" t="n">
        <v>0</v>
      </c>
      <c r="T11" s="88"/>
      <c r="U11" s="88" t="n">
        <v>4.65</v>
      </c>
      <c r="V11" s="87"/>
      <c r="W11" s="89"/>
      <c r="X11" s="90" t="e">
        <f aca="false">C11*#REF!</f>
        <v>#REF!</v>
      </c>
      <c r="Y11" s="91"/>
      <c r="Z11" s="91" t="n">
        <f aca="false">F11*W11</f>
        <v>0</v>
      </c>
      <c r="AA11" s="91" t="e">
        <f aca="false">G11*X11</f>
        <v>#REF!</v>
      </c>
      <c r="AB11" s="91" t="n">
        <f aca="false">H11*Y11</f>
        <v>0</v>
      </c>
      <c r="AC11" s="91" t="n">
        <f aca="false">I11*Z11</f>
        <v>0</v>
      </c>
      <c r="AD11" s="91"/>
      <c r="AE11" s="91"/>
      <c r="AF11" s="92"/>
      <c r="AG11" s="91"/>
      <c r="AH11" s="88"/>
      <c r="AI11" s="88"/>
      <c r="AJ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4.065</v>
      </c>
      <c r="E12" s="90"/>
      <c r="F12" s="87" t="n">
        <f aca="false">(E13+E11)/2</f>
        <v>2.465</v>
      </c>
      <c r="G12" s="90"/>
      <c r="H12" s="87" t="n">
        <f aca="false">(G11+G13)/2</f>
        <v>18.83</v>
      </c>
      <c r="I12" s="90"/>
      <c r="J12" s="87" t="n">
        <f aca="false">(I11+I13)/2</f>
        <v>12.355</v>
      </c>
      <c r="K12" s="90"/>
      <c r="L12" s="87" t="n">
        <f aca="false">(K11+K13)/2</f>
        <v>0.34</v>
      </c>
      <c r="M12" s="90"/>
      <c r="N12" s="87" t="n">
        <f aca="false">(M11+M13)/2</f>
        <v>0.535</v>
      </c>
      <c r="O12" s="90"/>
      <c r="P12" s="87" t="n">
        <f aca="false">(O11+O13)/2</f>
        <v>0.675</v>
      </c>
      <c r="Q12" s="90"/>
      <c r="R12" s="87" t="n">
        <f aca="false">(Q11+Q13)/2</f>
        <v>2.305</v>
      </c>
      <c r="S12" s="90"/>
      <c r="T12" s="88" t="n">
        <f aca="false">(S11+S13)/2</f>
        <v>0</v>
      </c>
      <c r="U12" s="88"/>
      <c r="V12" s="87" t="n">
        <f aca="false">(U11+U13)/2</f>
        <v>5.69</v>
      </c>
      <c r="W12" s="89" t="n">
        <f aca="false">(B13-B11)*1000</f>
        <v>5.76</v>
      </c>
      <c r="X12" s="90" t="n">
        <f aca="false">D12*W12</f>
        <v>23.4144</v>
      </c>
      <c r="Y12" s="91" t="n">
        <f aca="false">W12*F12</f>
        <v>14.1984</v>
      </c>
      <c r="Z12" s="91" t="n">
        <f aca="false">J12*W12</f>
        <v>71.1648</v>
      </c>
      <c r="AA12" s="91" t="n">
        <f aca="false">L12*W12</f>
        <v>1.9584</v>
      </c>
      <c r="AB12" s="91" t="n">
        <f aca="false">N12*W12</f>
        <v>3.0816</v>
      </c>
      <c r="AC12" s="91" t="n">
        <f aca="false">P12*W12</f>
        <v>3.888</v>
      </c>
      <c r="AD12" s="91" t="n">
        <f aca="false">H12*W12</f>
        <v>108.4608</v>
      </c>
      <c r="AE12" s="91" t="n">
        <f aca="false">R12*W12</f>
        <v>13.2768</v>
      </c>
      <c r="AF12" s="92" t="n">
        <f aca="false">T12*W12</f>
        <v>0</v>
      </c>
      <c r="AG12" s="91" t="n">
        <f aca="false">V12*W12</f>
        <v>32.7744</v>
      </c>
      <c r="AH12" s="88"/>
      <c r="AI12" s="88" t="n">
        <f aca="false">$Y12-$Z12</f>
        <v>-56.9664</v>
      </c>
      <c r="AJ12" s="87" t="n">
        <f aca="false">SUM(AH6:AI13)</f>
        <v>-92.9985</v>
      </c>
    </row>
    <row r="13" customFormat="false" ht="8.1" hidden="false" customHeight="true" outlineLevel="0" collapsed="false">
      <c r="A13" s="93" t="s">
        <v>109</v>
      </c>
      <c r="B13" s="94" t="n">
        <v>0.0174</v>
      </c>
      <c r="C13" s="95" t="n">
        <v>4.37</v>
      </c>
      <c r="D13" s="87"/>
      <c r="E13" s="90" t="n">
        <v>2.81</v>
      </c>
      <c r="F13" s="87" t="n">
        <f aca="false">(E14+E12)/2</f>
        <v>0</v>
      </c>
      <c r="G13" s="90" t="n">
        <v>19.93</v>
      </c>
      <c r="H13" s="87"/>
      <c r="I13" s="90" t="n">
        <v>14.16</v>
      </c>
      <c r="J13" s="87" t="n">
        <f aca="false">(I12+I14)/2</f>
        <v>0</v>
      </c>
      <c r="K13" s="90" t="n">
        <v>0.34</v>
      </c>
      <c r="L13" s="87" t="n">
        <f aca="false">(K12+K14)/2</f>
        <v>0</v>
      </c>
      <c r="M13" s="90" t="n">
        <v>0.53</v>
      </c>
      <c r="N13" s="87" t="n">
        <f aca="false">(M12+M14)/2</f>
        <v>0</v>
      </c>
      <c r="O13" s="90" t="n">
        <v>0.64</v>
      </c>
      <c r="P13" s="87" t="n">
        <f aca="false">(O12+O14)/2</f>
        <v>0</v>
      </c>
      <c r="Q13" s="90" t="n">
        <v>3.96</v>
      </c>
      <c r="R13" s="87"/>
      <c r="S13" s="90" t="n">
        <v>0</v>
      </c>
      <c r="T13" s="88"/>
      <c r="U13" s="88" t="n">
        <v>6.73</v>
      </c>
      <c r="V13" s="87"/>
      <c r="W13" s="89"/>
      <c r="X13" s="90" t="e">
        <f aca="false">C13*#REF!</f>
        <v>#REF!</v>
      </c>
      <c r="Y13" s="91"/>
      <c r="Z13" s="91" t="n">
        <f aca="false">F13*W13</f>
        <v>0</v>
      </c>
      <c r="AA13" s="91" t="e">
        <f aca="false">G13*X13</f>
        <v>#REF!</v>
      </c>
      <c r="AB13" s="91" t="n">
        <f aca="false">H13*Y13</f>
        <v>0</v>
      </c>
      <c r="AC13" s="91" t="n">
        <f aca="false">I13*Z13</f>
        <v>0</v>
      </c>
      <c r="AD13" s="91"/>
      <c r="AE13" s="91"/>
      <c r="AF13" s="92"/>
      <c r="AG13" s="91"/>
      <c r="AH13" s="88"/>
      <c r="AI13" s="88"/>
      <c r="AJ13" s="87"/>
    </row>
    <row r="14" customFormat="false" ht="8.1" hidden="false" customHeight="true" outlineLevel="0" collapsed="false">
      <c r="A14" s="93"/>
      <c r="B14" s="94"/>
      <c r="C14" s="95"/>
      <c r="D14" s="87" t="n">
        <f aca="false">(C13+C15)/2</f>
        <v>4.405</v>
      </c>
      <c r="E14" s="90"/>
      <c r="F14" s="87" t="n">
        <f aca="false">(E15+E13)/2</f>
        <v>2.65</v>
      </c>
      <c r="G14" s="90"/>
      <c r="H14" s="87" t="n">
        <f aca="false">(G13+G15)/2</f>
        <v>18.345</v>
      </c>
      <c r="I14" s="90"/>
      <c r="J14" s="87" t="n">
        <f aca="false">(I13+I15)/2</f>
        <v>13.44</v>
      </c>
      <c r="K14" s="90"/>
      <c r="L14" s="87" t="n">
        <f aca="false">(K13+K15)/2</f>
        <v>0.515</v>
      </c>
      <c r="M14" s="90"/>
      <c r="N14" s="87" t="n">
        <f aca="false">(M13+M15)/2</f>
        <v>0.735</v>
      </c>
      <c r="O14" s="90"/>
      <c r="P14" s="87" t="n">
        <f aca="false">(O13+O15)/2</f>
        <v>1.2</v>
      </c>
      <c r="Q14" s="90"/>
      <c r="R14" s="87" t="n">
        <f aca="false">(Q13+Q15)/2</f>
        <v>5.935</v>
      </c>
      <c r="S14" s="90"/>
      <c r="T14" s="88" t="n">
        <f aca="false">(S13+S15)/2</f>
        <v>0</v>
      </c>
      <c r="U14" s="88"/>
      <c r="V14" s="87" t="n">
        <f aca="false">(U13+U15)/2</f>
        <v>9.01</v>
      </c>
      <c r="W14" s="89" t="n">
        <f aca="false">(B15-B13)*1000</f>
        <v>2.1</v>
      </c>
      <c r="X14" s="90" t="n">
        <f aca="false">D14*W14</f>
        <v>9.2505</v>
      </c>
      <c r="Y14" s="91" t="n">
        <f aca="false">W14*F14</f>
        <v>5.565</v>
      </c>
      <c r="Z14" s="91" t="n">
        <f aca="false">J14*W14</f>
        <v>28.224</v>
      </c>
      <c r="AA14" s="91" t="n">
        <f aca="false">L14*W14</f>
        <v>1.0815</v>
      </c>
      <c r="AB14" s="91" t="n">
        <f aca="false">N14*W14</f>
        <v>1.5435</v>
      </c>
      <c r="AC14" s="91" t="n">
        <f aca="false">P14*W14</f>
        <v>2.52</v>
      </c>
      <c r="AD14" s="91" t="n">
        <f aca="false">H14*W14</f>
        <v>38.5245</v>
      </c>
      <c r="AE14" s="91" t="n">
        <f aca="false">R14*W14</f>
        <v>12.4635</v>
      </c>
      <c r="AF14" s="92" t="n">
        <f aca="false">T14*W14</f>
        <v>0</v>
      </c>
      <c r="AG14" s="91" t="n">
        <f aca="false">V14*W14</f>
        <v>18.921</v>
      </c>
      <c r="AH14" s="88"/>
      <c r="AI14" s="88" t="n">
        <f aca="false">$Y14-$Z14</f>
        <v>-22.659</v>
      </c>
      <c r="AJ14" s="87" t="n">
        <f aca="false">SUM(AH6:AI15)</f>
        <v>-115.6575</v>
      </c>
    </row>
    <row r="15" customFormat="false" ht="8.1" hidden="false" customHeight="true" outlineLevel="0" collapsed="false">
      <c r="A15" s="93" t="s">
        <v>110</v>
      </c>
      <c r="B15" s="94" t="n">
        <v>0.0195</v>
      </c>
      <c r="C15" s="90" t="n">
        <v>4.44</v>
      </c>
      <c r="D15" s="87"/>
      <c r="E15" s="90" t="n">
        <v>2.49</v>
      </c>
      <c r="F15" s="87" t="n">
        <f aca="false">(E16+E14)/2</f>
        <v>0</v>
      </c>
      <c r="G15" s="90" t="n">
        <v>16.76</v>
      </c>
      <c r="H15" s="87"/>
      <c r="I15" s="90" t="n">
        <v>12.72</v>
      </c>
      <c r="J15" s="87" t="n">
        <f aca="false">(I14+I16)/2</f>
        <v>0</v>
      </c>
      <c r="K15" s="90" t="n">
        <v>0.69</v>
      </c>
      <c r="L15" s="87" t="n">
        <f aca="false">(K14+K16)/2</f>
        <v>0</v>
      </c>
      <c r="M15" s="90" t="n">
        <v>0.94</v>
      </c>
      <c r="N15" s="87" t="n">
        <f aca="false">(M14+M16)/2</f>
        <v>0</v>
      </c>
      <c r="O15" s="90" t="n">
        <v>1.76</v>
      </c>
      <c r="P15" s="87" t="n">
        <f aca="false">(O14+O16)/2</f>
        <v>0</v>
      </c>
      <c r="Q15" s="90" t="n">
        <v>7.91</v>
      </c>
      <c r="R15" s="87"/>
      <c r="S15" s="90" t="n">
        <v>0</v>
      </c>
      <c r="T15" s="88"/>
      <c r="U15" s="88" t="n">
        <v>11.29</v>
      </c>
      <c r="V15" s="87"/>
      <c r="W15" s="89"/>
      <c r="X15" s="90" t="e">
        <f aca="false">C15*#REF!</f>
        <v>#REF!</v>
      </c>
      <c r="Y15" s="91"/>
      <c r="Z15" s="91" t="n">
        <f aca="false">F15*W15</f>
        <v>0</v>
      </c>
      <c r="AA15" s="91" t="e">
        <f aca="false">G15*X15</f>
        <v>#REF!</v>
      </c>
      <c r="AB15" s="91" t="n">
        <f aca="false">H15*Y15</f>
        <v>0</v>
      </c>
      <c r="AC15" s="91" t="n">
        <f aca="false">I15*Z15</f>
        <v>0</v>
      </c>
      <c r="AD15" s="91"/>
      <c r="AE15" s="91"/>
      <c r="AF15" s="92"/>
      <c r="AG15" s="91"/>
      <c r="AH15" s="88"/>
      <c r="AI15" s="88"/>
      <c r="AJ15" s="87"/>
    </row>
    <row r="16" customFormat="false" ht="8.1" hidden="false" customHeight="true" outlineLevel="0" collapsed="false">
      <c r="A16" s="93"/>
      <c r="B16" s="94"/>
      <c r="C16" s="90"/>
      <c r="D16" s="87" t="n">
        <f aca="false">(C15+C17)/2</f>
        <v>3.835</v>
      </c>
      <c r="E16" s="90"/>
      <c r="F16" s="87" t="n">
        <f aca="false">(E17+E15)/2</f>
        <v>3.14</v>
      </c>
      <c r="G16" s="90"/>
      <c r="H16" s="87" t="n">
        <f aca="false">(G15+G17)/2</f>
        <v>15.365</v>
      </c>
      <c r="I16" s="90"/>
      <c r="J16" s="87" t="n">
        <f aca="false">(I15+I17)/2</f>
        <v>13.035</v>
      </c>
      <c r="K16" s="90"/>
      <c r="L16" s="87" t="n">
        <f aca="false">(K15+K17)/2</f>
        <v>0.69</v>
      </c>
      <c r="M16" s="90"/>
      <c r="N16" s="87" t="n">
        <f aca="false">(M15+M17)/2</f>
        <v>1.06</v>
      </c>
      <c r="O16" s="90"/>
      <c r="P16" s="87" t="n">
        <f aca="false">(O15+O17)/2</f>
        <v>1.4</v>
      </c>
      <c r="Q16" s="90"/>
      <c r="R16" s="87" t="n">
        <f aca="false">(Q15+Q17)/2</f>
        <v>8.065</v>
      </c>
      <c r="S16" s="90"/>
      <c r="T16" s="88" t="n">
        <f aca="false">(S15+S17)/2</f>
        <v>0</v>
      </c>
      <c r="U16" s="88"/>
      <c r="V16" s="87" t="n">
        <f aca="false">(U15+U17)/2</f>
        <v>11.09</v>
      </c>
      <c r="W16" s="89" t="n">
        <f aca="false">(B17-B15)*1000</f>
        <v>9.84</v>
      </c>
      <c r="X16" s="90" t="n">
        <f aca="false">D16*W16</f>
        <v>37.7364</v>
      </c>
      <c r="Y16" s="91" t="n">
        <f aca="false">W16*F16</f>
        <v>30.8976</v>
      </c>
      <c r="Z16" s="91" t="n">
        <f aca="false">J16*W16</f>
        <v>128.2644</v>
      </c>
      <c r="AA16" s="91" t="n">
        <f aca="false">L16*W16</f>
        <v>6.7896</v>
      </c>
      <c r="AB16" s="91" t="n">
        <f aca="false">N16*W16</f>
        <v>10.4304</v>
      </c>
      <c r="AC16" s="91" t="n">
        <f aca="false">P16*W16</f>
        <v>13.776</v>
      </c>
      <c r="AD16" s="91" t="n">
        <f aca="false">H16*W16</f>
        <v>151.1916</v>
      </c>
      <c r="AE16" s="91" t="n">
        <f aca="false">R16*W16</f>
        <v>79.3596</v>
      </c>
      <c r="AF16" s="92" t="n">
        <f aca="false">T16*W16</f>
        <v>0</v>
      </c>
      <c r="AG16" s="91" t="n">
        <f aca="false">V16*W16</f>
        <v>109.1256</v>
      </c>
      <c r="AH16" s="88"/>
      <c r="AI16" s="88" t="n">
        <f aca="false">$Y16-$Z16</f>
        <v>-97.3668</v>
      </c>
      <c r="AJ16" s="96" t="n">
        <f aca="false">SUM(AH6:AI17)</f>
        <v>-213.0243</v>
      </c>
    </row>
    <row r="17" customFormat="false" ht="8.1" hidden="false" customHeight="true" outlineLevel="0" collapsed="false">
      <c r="A17" s="93" t="s">
        <v>111</v>
      </c>
      <c r="B17" s="94" t="n">
        <v>0.02934</v>
      </c>
      <c r="C17" s="90" t="n">
        <v>3.23</v>
      </c>
      <c r="D17" s="87"/>
      <c r="E17" s="90" t="n">
        <v>3.79</v>
      </c>
      <c r="F17" s="87" t="n">
        <f aca="false">(E18+E16)/2</f>
        <v>0</v>
      </c>
      <c r="G17" s="90" t="n">
        <v>13.97</v>
      </c>
      <c r="H17" s="87"/>
      <c r="I17" s="90" t="n">
        <v>13.35</v>
      </c>
      <c r="J17" s="87" t="n">
        <f aca="false">(I16+I18)/2</f>
        <v>0</v>
      </c>
      <c r="K17" s="90" t="n">
        <v>0.69</v>
      </c>
      <c r="L17" s="87" t="n">
        <f aca="false">(K16+K18)/2</f>
        <v>0</v>
      </c>
      <c r="M17" s="90" t="n">
        <v>1.18</v>
      </c>
      <c r="N17" s="87" t="n">
        <f aca="false">(M16+M18)/2</f>
        <v>0</v>
      </c>
      <c r="O17" s="90" t="n">
        <v>1.04</v>
      </c>
      <c r="P17" s="87" t="n">
        <f aca="false">(O16+O18)/2</f>
        <v>0</v>
      </c>
      <c r="Q17" s="90" t="n">
        <v>8.22</v>
      </c>
      <c r="R17" s="87"/>
      <c r="S17" s="90" t="n">
        <v>0</v>
      </c>
      <c r="T17" s="88"/>
      <c r="U17" s="88" t="n">
        <v>10.89</v>
      </c>
      <c r="V17" s="87"/>
      <c r="W17" s="89"/>
      <c r="X17" s="90" t="e">
        <f aca="false">C17*#REF!</f>
        <v>#REF!</v>
      </c>
      <c r="Y17" s="91"/>
      <c r="Z17" s="91" t="n">
        <f aca="false">F17*W17</f>
        <v>0</v>
      </c>
      <c r="AA17" s="91" t="e">
        <f aca="false">G17*X17</f>
        <v>#REF!</v>
      </c>
      <c r="AB17" s="91" t="n">
        <f aca="false">H17*Y17</f>
        <v>0</v>
      </c>
      <c r="AC17" s="91" t="n">
        <f aca="false">I17*Z17</f>
        <v>0</v>
      </c>
      <c r="AD17" s="91"/>
      <c r="AE17" s="91"/>
      <c r="AF17" s="92"/>
      <c r="AG17" s="91"/>
      <c r="AH17" s="88"/>
      <c r="AI17" s="88"/>
      <c r="AJ17" s="96"/>
    </row>
    <row r="18" customFormat="false" ht="8.1" hidden="false" customHeight="true" outlineLevel="0" collapsed="false">
      <c r="A18" s="93"/>
      <c r="B18" s="94"/>
      <c r="C18" s="90"/>
      <c r="D18" s="87" t="n">
        <f aca="false">(C17+C19)/2</f>
        <v>2.875</v>
      </c>
      <c r="E18" s="90"/>
      <c r="F18" s="87" t="n">
        <f aca="false">(E19+E17)/2</f>
        <v>3.57</v>
      </c>
      <c r="G18" s="90"/>
      <c r="H18" s="87" t="n">
        <f aca="false">(G17+G19)/2</f>
        <v>12.76</v>
      </c>
      <c r="I18" s="90"/>
      <c r="J18" s="87" t="n">
        <f aca="false">(I17+I19)/2</f>
        <v>11.055</v>
      </c>
      <c r="K18" s="90"/>
      <c r="L18" s="87" t="n">
        <f aca="false">(K17+K19)/2</f>
        <v>0.67</v>
      </c>
      <c r="M18" s="90"/>
      <c r="N18" s="87" t="n">
        <f aca="false">(M17+M19)/2</f>
        <v>0.99</v>
      </c>
      <c r="O18" s="90"/>
      <c r="P18" s="87" t="n">
        <f aca="false">(O17+O19)/2</f>
        <v>0.805</v>
      </c>
      <c r="Q18" s="90"/>
      <c r="R18" s="87" t="n">
        <f aca="false">(Q17+Q19)/2</f>
        <v>7.005</v>
      </c>
      <c r="S18" s="90"/>
      <c r="T18" s="88" t="n">
        <f aca="false">(S17+S19)/2</f>
        <v>0</v>
      </c>
      <c r="U18" s="88"/>
      <c r="V18" s="87" t="n">
        <f aca="false">(U17+U19)/2</f>
        <v>8.635</v>
      </c>
      <c r="W18" s="89" t="n">
        <f aca="false">(B19-B17)*1000</f>
        <v>18.49</v>
      </c>
      <c r="X18" s="90" t="n">
        <f aca="false">D18*W18</f>
        <v>53.15875</v>
      </c>
      <c r="Y18" s="91" t="n">
        <f aca="false">W18*F18</f>
        <v>66.0093</v>
      </c>
      <c r="Z18" s="91" t="n">
        <f aca="false">J18*W18</f>
        <v>204.40695</v>
      </c>
      <c r="AA18" s="91" t="n">
        <f aca="false">L18*W18</f>
        <v>12.3883</v>
      </c>
      <c r="AB18" s="91" t="n">
        <f aca="false">N18*W18</f>
        <v>18.3051</v>
      </c>
      <c r="AC18" s="91" t="n">
        <f aca="false">P18*W18</f>
        <v>14.88445</v>
      </c>
      <c r="AD18" s="91" t="n">
        <f aca="false">H18*W18</f>
        <v>235.9324</v>
      </c>
      <c r="AE18" s="91" t="n">
        <f aca="false">R18*W18</f>
        <v>129.52245</v>
      </c>
      <c r="AF18" s="92" t="n">
        <f aca="false">T18*W18</f>
        <v>0</v>
      </c>
      <c r="AG18" s="91" t="n">
        <f aca="false">V18*W18</f>
        <v>159.66115</v>
      </c>
      <c r="AH18" s="88"/>
      <c r="AI18" s="88" t="n">
        <f aca="false">$Y18-$Z18</f>
        <v>-138.39765</v>
      </c>
      <c r="AJ18" s="96" t="n">
        <f aca="false">SUM(AH6:AI19)</f>
        <v>-351.42195</v>
      </c>
    </row>
    <row r="19" customFormat="false" ht="8.1" hidden="false" customHeight="true" outlineLevel="0" collapsed="false">
      <c r="A19" s="93" t="s">
        <v>112</v>
      </c>
      <c r="B19" s="94" t="n">
        <v>0.04783</v>
      </c>
      <c r="C19" s="90" t="n">
        <v>2.52</v>
      </c>
      <c r="D19" s="87"/>
      <c r="E19" s="90" t="n">
        <v>3.35</v>
      </c>
      <c r="F19" s="87" t="n">
        <f aca="false">(E20+E18)/2</f>
        <v>0</v>
      </c>
      <c r="G19" s="90" t="n">
        <v>11.55</v>
      </c>
      <c r="H19" s="87"/>
      <c r="I19" s="90" t="n">
        <v>8.76</v>
      </c>
      <c r="J19" s="87" t="n">
        <f aca="false">(I18+I20)/2</f>
        <v>0</v>
      </c>
      <c r="K19" s="90" t="n">
        <v>0.65</v>
      </c>
      <c r="L19" s="87" t="n">
        <f aca="false">(K18+K20)/2</f>
        <v>0</v>
      </c>
      <c r="M19" s="90" t="n">
        <v>0.8</v>
      </c>
      <c r="N19" s="87" t="n">
        <f aca="false">(M18+M20)/2</f>
        <v>0</v>
      </c>
      <c r="O19" s="90" t="n">
        <v>0.57</v>
      </c>
      <c r="P19" s="87" t="n">
        <f aca="false">(O18+O20)/2</f>
        <v>0</v>
      </c>
      <c r="Q19" s="90" t="n">
        <v>5.79</v>
      </c>
      <c r="R19" s="87"/>
      <c r="S19" s="90" t="n">
        <v>0</v>
      </c>
      <c r="T19" s="88"/>
      <c r="U19" s="88" t="n">
        <v>6.38</v>
      </c>
      <c r="V19" s="87"/>
      <c r="W19" s="89"/>
      <c r="X19" s="90" t="e">
        <f aca="false">C19*#REF!</f>
        <v>#REF!</v>
      </c>
      <c r="Y19" s="91"/>
      <c r="Z19" s="91" t="n">
        <f aca="false">F19*W19</f>
        <v>0</v>
      </c>
      <c r="AA19" s="91" t="e">
        <f aca="false">G19*X19</f>
        <v>#REF!</v>
      </c>
      <c r="AB19" s="91" t="n">
        <f aca="false">H19*Y19</f>
        <v>0</v>
      </c>
      <c r="AC19" s="91" t="n">
        <f aca="false">I19*Z19</f>
        <v>0</v>
      </c>
      <c r="AD19" s="91"/>
      <c r="AE19" s="91"/>
      <c r="AF19" s="92"/>
      <c r="AG19" s="91"/>
      <c r="AH19" s="88"/>
      <c r="AI19" s="88"/>
      <c r="AJ19" s="96"/>
    </row>
    <row r="20" customFormat="false" ht="8.1" hidden="false" customHeight="true" outlineLevel="0" collapsed="false">
      <c r="A20" s="93"/>
      <c r="B20" s="94"/>
      <c r="C20" s="90"/>
      <c r="D20" s="87" t="n">
        <f aca="false">(C19+C21)/2</f>
        <v>2.21</v>
      </c>
      <c r="E20" s="90"/>
      <c r="F20" s="87" t="n">
        <f aca="false">(E21+E19)/2</f>
        <v>2.91</v>
      </c>
      <c r="G20" s="90"/>
      <c r="H20" s="87" t="n">
        <f aca="false">(G19+G21)/2</f>
        <v>10.675</v>
      </c>
      <c r="I20" s="90"/>
      <c r="J20" s="87" t="n">
        <f aca="false">(I19+I21)/2</f>
        <v>7.4</v>
      </c>
      <c r="K20" s="90"/>
      <c r="L20" s="87" t="n">
        <f aca="false">(K19+K21)/2</f>
        <v>0.515</v>
      </c>
      <c r="M20" s="90"/>
      <c r="N20" s="87" t="n">
        <f aca="false">(M19+M21)/2</f>
        <v>0.49</v>
      </c>
      <c r="O20" s="90"/>
      <c r="P20" s="87" t="n">
        <f aca="false">(O19+O21)/2</f>
        <v>0.285</v>
      </c>
      <c r="Q20" s="90"/>
      <c r="R20" s="87" t="n">
        <f aca="false">(Q19+Q21)/2</f>
        <v>5.39</v>
      </c>
      <c r="S20" s="90"/>
      <c r="T20" s="88" t="n">
        <f aca="false">(S19+S21)/2</f>
        <v>0</v>
      </c>
      <c r="U20" s="88"/>
      <c r="V20" s="87" t="n">
        <f aca="false">(U19+U21)/2</f>
        <v>5.035</v>
      </c>
      <c r="W20" s="89" t="n">
        <f aca="false">(B21-B19)*1000</f>
        <v>22.17</v>
      </c>
      <c r="X20" s="90" t="n">
        <f aca="false">D20*W20</f>
        <v>48.9957</v>
      </c>
      <c r="Y20" s="91" t="n">
        <f aca="false">W20*F20</f>
        <v>64.5147</v>
      </c>
      <c r="Z20" s="91" t="n">
        <f aca="false">J20*W20</f>
        <v>164.058</v>
      </c>
      <c r="AA20" s="91" t="n">
        <f aca="false">L20*W20</f>
        <v>11.41755</v>
      </c>
      <c r="AB20" s="91" t="n">
        <f aca="false">N20*W20</f>
        <v>10.8633</v>
      </c>
      <c r="AC20" s="91" t="n">
        <f aca="false">P20*W20</f>
        <v>6.31845</v>
      </c>
      <c r="AD20" s="91" t="n">
        <f aca="false">H20*W20</f>
        <v>236.66475</v>
      </c>
      <c r="AE20" s="91" t="n">
        <f aca="false">R20*W20</f>
        <v>119.4963</v>
      </c>
      <c r="AF20" s="92" t="n">
        <f aca="false">T20*W20</f>
        <v>0</v>
      </c>
      <c r="AG20" s="91" t="n">
        <f aca="false">V20*W20</f>
        <v>111.62595</v>
      </c>
      <c r="AH20" s="88"/>
      <c r="AI20" s="88" t="n">
        <f aca="false">$Y20-$Z20</f>
        <v>-99.5433</v>
      </c>
      <c r="AJ20" s="87" t="n">
        <f aca="false">SUM(AH6:AI21)</f>
        <v>-450.96525</v>
      </c>
    </row>
    <row r="21" customFormat="false" ht="8.1" hidden="false" customHeight="true" outlineLevel="0" collapsed="false">
      <c r="A21" s="93" t="s">
        <v>113</v>
      </c>
      <c r="B21" s="94" t="n">
        <v>0.07</v>
      </c>
      <c r="C21" s="90" t="n">
        <v>1.9</v>
      </c>
      <c r="D21" s="87"/>
      <c r="E21" s="90" t="n">
        <v>2.47</v>
      </c>
      <c r="F21" s="87" t="n">
        <f aca="false">(E22+E20)/2</f>
        <v>0</v>
      </c>
      <c r="G21" s="90" t="n">
        <v>9.8</v>
      </c>
      <c r="H21" s="87"/>
      <c r="I21" s="90" t="n">
        <v>6.04</v>
      </c>
      <c r="J21" s="87" t="n">
        <f aca="false">(I20+I22)/2</f>
        <v>0</v>
      </c>
      <c r="K21" s="90" t="n">
        <v>0.38</v>
      </c>
      <c r="L21" s="87" t="n">
        <f aca="false">(K20+K22)/2</f>
        <v>0</v>
      </c>
      <c r="M21" s="90" t="n">
        <v>0.18</v>
      </c>
      <c r="N21" s="87" t="n">
        <f aca="false">(M20+M22)/2</f>
        <v>0</v>
      </c>
      <c r="O21" s="90" t="n">
        <v>0</v>
      </c>
      <c r="P21" s="87" t="n">
        <f aca="false">(O20+O22)/2</f>
        <v>0</v>
      </c>
      <c r="Q21" s="90" t="n">
        <v>4.99</v>
      </c>
      <c r="R21" s="87"/>
      <c r="S21" s="90" t="n">
        <v>0</v>
      </c>
      <c r="T21" s="88"/>
      <c r="U21" s="88" t="n">
        <v>3.69</v>
      </c>
      <c r="V21" s="87"/>
      <c r="W21" s="89"/>
      <c r="X21" s="90" t="e">
        <f aca="false">C21*#REF!</f>
        <v>#REF!</v>
      </c>
      <c r="Y21" s="91"/>
      <c r="Z21" s="91" t="n">
        <f aca="false">F21*W21</f>
        <v>0</v>
      </c>
      <c r="AA21" s="91" t="e">
        <f aca="false">G21*X21</f>
        <v>#REF!</v>
      </c>
      <c r="AB21" s="91" t="n">
        <f aca="false">H21*Y21</f>
        <v>0</v>
      </c>
      <c r="AC21" s="91" t="n">
        <f aca="false">I21*Z21</f>
        <v>0</v>
      </c>
      <c r="AD21" s="91"/>
      <c r="AE21" s="91"/>
      <c r="AF21" s="92"/>
      <c r="AG21" s="91"/>
      <c r="AH21" s="88"/>
      <c r="AI21" s="88"/>
      <c r="AJ21" s="87"/>
    </row>
    <row r="22" customFormat="false" ht="8.1" hidden="false" customHeight="true" outlineLevel="0" collapsed="false">
      <c r="A22" s="93"/>
      <c r="B22" s="94"/>
      <c r="C22" s="90"/>
      <c r="D22" s="87" t="n">
        <f aca="false">(C21+C23)/2</f>
        <v>1.355</v>
      </c>
      <c r="E22" s="90"/>
      <c r="F22" s="87" t="n">
        <f aca="false">(E23+E21)/2</f>
        <v>1.46</v>
      </c>
      <c r="G22" s="90"/>
      <c r="H22" s="87" t="n">
        <f aca="false">(G21+G23)/2</f>
        <v>7.245</v>
      </c>
      <c r="I22" s="90"/>
      <c r="J22" s="87" t="n">
        <f aca="false">(I21+I23)/2</f>
        <v>3.365</v>
      </c>
      <c r="K22" s="90"/>
      <c r="L22" s="87" t="n">
        <f aca="false">(K21+K23)/2</f>
        <v>0.19</v>
      </c>
      <c r="M22" s="90"/>
      <c r="N22" s="87" t="n">
        <f aca="false">(M21+M23)/2</f>
        <v>0.09</v>
      </c>
      <c r="O22" s="90"/>
      <c r="P22" s="87" t="n">
        <f aca="false">(O21+O23)/2</f>
        <v>0</v>
      </c>
      <c r="Q22" s="90"/>
      <c r="R22" s="87" t="n">
        <f aca="false">(Q21+Q23)/2</f>
        <v>4.02</v>
      </c>
      <c r="S22" s="90"/>
      <c r="T22" s="88" t="n">
        <f aca="false">(S21+S23)/2</f>
        <v>0</v>
      </c>
      <c r="U22" s="88"/>
      <c r="V22" s="87" t="n">
        <f aca="false">(U21+U23)/2</f>
        <v>1.845</v>
      </c>
      <c r="W22" s="97" t="n">
        <f aca="false">(B23-B21)*1000</f>
        <v>26.32</v>
      </c>
      <c r="X22" s="98" t="n">
        <f aca="false">D22*W22</f>
        <v>35.6636</v>
      </c>
      <c r="Y22" s="98" t="n">
        <f aca="false">W22*F22</f>
        <v>38.4272</v>
      </c>
      <c r="Z22" s="98" t="n">
        <f aca="false">J22*W22</f>
        <v>88.5668</v>
      </c>
      <c r="AA22" s="98" t="n">
        <f aca="false">L22*W22</f>
        <v>5.0008</v>
      </c>
      <c r="AB22" s="98" t="n">
        <f aca="false">N22*W22</f>
        <v>2.3688</v>
      </c>
      <c r="AC22" s="98" t="n">
        <f aca="false">P22*W22</f>
        <v>0</v>
      </c>
      <c r="AD22" s="98" t="n">
        <f aca="false">H22*W22</f>
        <v>190.6884</v>
      </c>
      <c r="AE22" s="98" t="n">
        <f aca="false">R22*W22</f>
        <v>105.8064</v>
      </c>
      <c r="AF22" s="98" t="n">
        <f aca="false">T22*W22</f>
        <v>0</v>
      </c>
      <c r="AG22" s="98" t="n">
        <f aca="false">V22*W22</f>
        <v>48.5604</v>
      </c>
      <c r="AH22" s="99"/>
      <c r="AI22" s="100" t="n">
        <f aca="false">$Y22-$Z22</f>
        <v>-50.1396</v>
      </c>
      <c r="AJ22" s="101" t="n">
        <f aca="false">SUM(AH6:AI23)</f>
        <v>-501.10485</v>
      </c>
    </row>
    <row r="23" customFormat="false" ht="8.1" hidden="false" customHeight="true" outlineLevel="0" collapsed="false">
      <c r="A23" s="102" t="s">
        <v>114</v>
      </c>
      <c r="B23" s="103" t="n">
        <v>0.09632</v>
      </c>
      <c r="C23" s="99" t="n">
        <v>0.81</v>
      </c>
      <c r="D23" s="87"/>
      <c r="E23" s="99" t="n">
        <v>0.45</v>
      </c>
      <c r="F23" s="87" t="n">
        <f aca="false">(E24+E22)/2</f>
        <v>0</v>
      </c>
      <c r="G23" s="99" t="n">
        <v>4.69</v>
      </c>
      <c r="H23" s="87"/>
      <c r="I23" s="99" t="n">
        <v>0.69</v>
      </c>
      <c r="J23" s="87" t="n">
        <f aca="false">(I22+I24)/2</f>
        <v>0</v>
      </c>
      <c r="K23" s="99" t="n">
        <v>0</v>
      </c>
      <c r="L23" s="87" t="n">
        <f aca="false">(K22+K24)/2</f>
        <v>0</v>
      </c>
      <c r="M23" s="99" t="n">
        <v>0</v>
      </c>
      <c r="N23" s="87" t="n">
        <f aca="false">(M22+M24)/2</f>
        <v>0</v>
      </c>
      <c r="O23" s="99" t="n">
        <v>0</v>
      </c>
      <c r="P23" s="87" t="n">
        <f aca="false">(O22+O24)/2</f>
        <v>0</v>
      </c>
      <c r="Q23" s="99" t="n">
        <v>3.05</v>
      </c>
      <c r="R23" s="87"/>
      <c r="S23" s="99" t="n">
        <v>0</v>
      </c>
      <c r="T23" s="88"/>
      <c r="U23" s="99" t="n">
        <v>0</v>
      </c>
      <c r="V23" s="87"/>
      <c r="W23" s="97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9"/>
      <c r="AI23" s="100"/>
      <c r="AJ23" s="101"/>
    </row>
    <row r="24" customFormat="false" ht="8.1" hidden="false" customHeight="true" outlineLevel="0" collapsed="false">
      <c r="A24" s="102"/>
      <c r="B24" s="103"/>
      <c r="C24" s="99"/>
      <c r="D24" s="104"/>
      <c r="E24" s="99"/>
      <c r="F24" s="104"/>
      <c r="G24" s="99"/>
      <c r="H24" s="104"/>
      <c r="I24" s="99"/>
      <c r="J24" s="104"/>
      <c r="K24" s="99"/>
      <c r="L24" s="104"/>
      <c r="M24" s="99"/>
      <c r="N24" s="104"/>
      <c r="O24" s="99"/>
      <c r="P24" s="104"/>
      <c r="Q24" s="99"/>
      <c r="R24" s="104"/>
      <c r="S24" s="99"/>
      <c r="T24" s="104"/>
      <c r="U24" s="99"/>
      <c r="V24" s="104"/>
    </row>
    <row r="25" customFormat="false" ht="9" hidden="false" customHeight="true" outlineLevel="0" collapsed="false">
      <c r="A25" s="105"/>
      <c r="B25" s="105"/>
      <c r="C25" s="85"/>
      <c r="D25" s="85"/>
      <c r="E25" s="85"/>
      <c r="F25" s="106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</row>
    <row r="26" customFormat="false" ht="13.5" hidden="false" customHeight="false" outlineLevel="0" collapsed="false">
      <c r="W26" s="107" t="s">
        <v>67</v>
      </c>
      <c r="X26" s="108" t="n">
        <f aca="false">X6+X8+X10+X12+X14+X16+X18+X20+X22</f>
        <v>238.57305</v>
      </c>
      <c r="Y26" s="108" t="n">
        <f aca="false">Y6+Y8+Y10+Y12+Y14+Y16+Y18+Y20+Y22</f>
        <v>245.8652</v>
      </c>
      <c r="Z26" s="108" t="n">
        <f aca="false">Z6+Z8+Z10+Z12+Z14+Z16+Z18+Z20+Z22</f>
        <v>746.97005</v>
      </c>
      <c r="AA26" s="108" t="n">
        <f aca="false">AA6+AA8+AA10+AA12+AA14+AA16+AA18+AA20+AA22</f>
        <v>41.07605</v>
      </c>
      <c r="AB26" s="108" t="n">
        <f aca="false">AB6+AB8+AB10+AB12+AB14+AB16+AB18+AB20+AB22</f>
        <v>49.197</v>
      </c>
      <c r="AC26" s="108" t="n">
        <f aca="false">AC6+AC8+AC10+AC12+AC14+AC16+AC18+AC20+AC22</f>
        <v>44.2411</v>
      </c>
      <c r="AD26" s="108" t="n">
        <f aca="false">AD6+AD8+AD10+AD12+AD14+AD16+AD18+AD20+AD22</f>
        <v>1112.73565</v>
      </c>
      <c r="AE26" s="108" t="n">
        <f aca="false">AE6+AE8+AE10+AE12+AE14+AE16+AE18+AE20+AE22</f>
        <v>470.51355</v>
      </c>
      <c r="AF26" s="108" t="n">
        <f aca="false">AF6+AF8+AF10+AF12+AF14+AF16+AF18+AF20+AF22</f>
        <v>0</v>
      </c>
      <c r="AG26" s="109" t="n">
        <f aca="false">AG6+AG8+AG10+AG12+AG14+AG16+AG18+AG20+AG22</f>
        <v>505.9774</v>
      </c>
      <c r="AH26" s="110" t="n">
        <f aca="false">AH6+AH8+AH10+AH12+AH14+AH16+AH18+AH20+AH22</f>
        <v>1.605</v>
      </c>
      <c r="AI26" s="111" t="n">
        <f aca="false">AI6+AI8+AI10+AI12+AI14+AI16+AI18+AI20+AI22</f>
        <v>-502.70985</v>
      </c>
      <c r="AJ26" s="107"/>
    </row>
    <row r="28" customFormat="false" ht="12.75" hidden="false" customHeight="false" outlineLevel="0" collapsed="false">
      <c r="X28" s="112" t="s">
        <v>115</v>
      </c>
    </row>
    <row r="29" customFormat="false" ht="12.75" hidden="false" customHeight="false" outlineLevel="0" collapsed="false">
      <c r="X29" s="112"/>
    </row>
    <row r="30" customFormat="false" ht="12.75" hidden="false" customHeight="false" outlineLevel="0" collapsed="false">
      <c r="X30" s="112" t="s">
        <v>116</v>
      </c>
    </row>
  </sheetData>
  <mergeCells count="365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22" activeCellId="0" sqref="A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7.7"/>
    <col collapsed="false" customWidth="true" hidden="false" outlineLevel="0" max="14" min="14" style="59" width="8.7"/>
    <col collapsed="false" customWidth="true" hidden="false" outlineLevel="0" max="15" min="15" style="59" width="6.85"/>
    <col collapsed="false" customWidth="true" hidden="false" outlineLevel="0" max="16" min="16" style="59" width="8.7"/>
    <col collapsed="false" customWidth="true" hidden="false" outlineLevel="0" max="17" min="17" style="59" width="12.42"/>
    <col collapsed="false" customWidth="true" hidden="false" outlineLevel="0" max="24" min="18" style="59" width="8.7"/>
    <col collapsed="false" customWidth="true" hidden="false" outlineLevel="0" max="27" min="25" style="59" width="10.71"/>
    <col collapsed="false" customWidth="false" hidden="false" outlineLevel="0" max="257" min="28" style="59" width="9.14"/>
  </cols>
  <sheetData>
    <row r="1" customFormat="false" ht="13.5" hidden="false" customHeight="false" outlineLevel="0" collapsed="false">
      <c r="A1" s="60" t="s">
        <v>11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1" t="s">
        <v>117</v>
      </c>
      <c r="R1" s="61"/>
      <c r="S1" s="61"/>
      <c r="T1" s="61"/>
      <c r="U1" s="61"/>
      <c r="V1" s="61"/>
      <c r="W1" s="61"/>
      <c r="X1" s="61"/>
      <c r="Y1" s="61"/>
      <c r="Z1" s="61"/>
      <c r="AA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6</v>
      </c>
      <c r="H2" s="64"/>
      <c r="I2" s="64" t="s">
        <v>118</v>
      </c>
      <c r="J2" s="64"/>
      <c r="K2" s="64" t="s">
        <v>119</v>
      </c>
      <c r="L2" s="64"/>
      <c r="M2" s="64" t="s">
        <v>81</v>
      </c>
      <c r="N2" s="64"/>
      <c r="O2" s="64"/>
      <c r="P2" s="64"/>
      <c r="Q2" s="65" t="s">
        <v>82</v>
      </c>
      <c r="R2" s="66" t="s">
        <v>83</v>
      </c>
      <c r="S2" s="66"/>
      <c r="T2" s="66"/>
      <c r="U2" s="113"/>
      <c r="V2" s="114"/>
      <c r="W2" s="114"/>
      <c r="X2" s="114"/>
      <c r="Y2" s="67" t="s">
        <v>85</v>
      </c>
      <c r="Z2" s="67"/>
      <c r="AA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8" t="s">
        <v>86</v>
      </c>
      <c r="N3" s="68"/>
      <c r="O3" s="69" t="s">
        <v>87</v>
      </c>
      <c r="P3" s="69"/>
      <c r="Q3" s="65"/>
      <c r="R3" s="67" t="s">
        <v>88</v>
      </c>
      <c r="S3" s="67" t="s">
        <v>89</v>
      </c>
      <c r="T3" s="67" t="s">
        <v>90</v>
      </c>
      <c r="U3" s="67" t="s">
        <v>120</v>
      </c>
      <c r="V3" s="67" t="s">
        <v>95</v>
      </c>
      <c r="W3" s="67" t="s">
        <v>81</v>
      </c>
      <c r="X3" s="67"/>
      <c r="Y3" s="70" t="s">
        <v>96</v>
      </c>
      <c r="Z3" s="71" t="s">
        <v>97</v>
      </c>
      <c r="AA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5" t="s">
        <v>100</v>
      </c>
      <c r="O4" s="75" t="s">
        <v>99</v>
      </c>
      <c r="P4" s="74" t="s">
        <v>100</v>
      </c>
      <c r="Q4" s="65"/>
      <c r="R4" s="67"/>
      <c r="S4" s="67"/>
      <c r="T4" s="67"/>
      <c r="U4" s="67"/>
      <c r="V4" s="67"/>
      <c r="W4" s="76" t="s">
        <v>101</v>
      </c>
      <c r="X4" s="76" t="s">
        <v>102</v>
      </c>
      <c r="Y4" s="77" t="s">
        <v>103</v>
      </c>
      <c r="Z4" s="77" t="s">
        <v>104</v>
      </c>
      <c r="AA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1.7</v>
      </c>
      <c r="D5" s="81"/>
      <c r="E5" s="80" t="n">
        <v>1.39</v>
      </c>
      <c r="F5" s="81"/>
      <c r="G5" s="80" t="n">
        <v>0</v>
      </c>
      <c r="H5" s="81"/>
      <c r="I5" s="80" t="n">
        <v>1.25</v>
      </c>
      <c r="J5" s="81"/>
      <c r="K5" s="80" t="n">
        <v>2.17</v>
      </c>
      <c r="L5" s="81"/>
      <c r="M5" s="80" t="n">
        <v>6.99</v>
      </c>
      <c r="N5" s="81"/>
      <c r="O5" s="80" t="n">
        <v>0</v>
      </c>
      <c r="P5" s="81"/>
      <c r="Q5" s="82"/>
      <c r="R5" s="81"/>
      <c r="S5" s="81"/>
      <c r="T5" s="83"/>
      <c r="U5" s="81"/>
      <c r="V5" s="81"/>
      <c r="W5" s="81"/>
      <c r="X5" s="81"/>
      <c r="Y5" s="81"/>
      <c r="Z5" s="81"/>
      <c r="AA5" s="81"/>
      <c r="AB5" s="84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4.3</v>
      </c>
      <c r="E6" s="80"/>
      <c r="F6" s="87" t="n">
        <f aca="false">(E7+E5)/2</f>
        <v>8.22</v>
      </c>
      <c r="G6" s="80"/>
      <c r="H6" s="87" t="n">
        <f aca="false">(G5+G7)/2</f>
        <v>0.025</v>
      </c>
      <c r="I6" s="80"/>
      <c r="J6" s="87" t="n">
        <f aca="false">(I5+I7)/2</f>
        <v>10.215</v>
      </c>
      <c r="K6" s="80"/>
      <c r="L6" s="87" t="n">
        <f aca="false">(K5+K7)/2</f>
        <v>14.3</v>
      </c>
      <c r="M6" s="80"/>
      <c r="N6" s="88" t="n">
        <f aca="false">(M5+M7)/2</f>
        <v>7.125</v>
      </c>
      <c r="O6" s="80"/>
      <c r="P6" s="87" t="n">
        <f aca="false">(O5+O7)/2</f>
        <v>0</v>
      </c>
      <c r="Q6" s="115" t="n">
        <f aca="false">13.2</f>
        <v>13.2</v>
      </c>
      <c r="R6" s="90" t="n">
        <f aca="false">D6*Q6</f>
        <v>56.76</v>
      </c>
      <c r="S6" s="91" t="n">
        <f aca="false">Q6*F6</f>
        <v>108.504</v>
      </c>
      <c r="T6" s="116" t="n">
        <f aca="false">H6*(Q6+13.104/2)</f>
        <v>0.4938</v>
      </c>
      <c r="U6" s="92" t="n">
        <f aca="false">J6*Q6</f>
        <v>134.838</v>
      </c>
      <c r="V6" s="92" t="n">
        <f aca="false">L6*Q6</f>
        <v>188.76</v>
      </c>
      <c r="W6" s="92" t="n">
        <f aca="false">N6*Q6</f>
        <v>94.05</v>
      </c>
      <c r="X6" s="91" t="n">
        <f aca="false">P6*Q6</f>
        <v>0</v>
      </c>
      <c r="Y6" s="88" t="n">
        <f aca="false">$S6-$T6</f>
        <v>108.0102</v>
      </c>
      <c r="Z6" s="88"/>
      <c r="AA6" s="87" t="n">
        <f aca="false">SUM(Y6:Z7)</f>
        <v>108.0102</v>
      </c>
    </row>
    <row r="7" customFormat="false" ht="8.1" hidden="false" customHeight="true" outlineLevel="0" collapsed="false">
      <c r="A7" s="93" t="s">
        <v>106</v>
      </c>
      <c r="B7" s="94" t="n">
        <v>0.036</v>
      </c>
      <c r="C7" s="90" t="n">
        <v>6.9</v>
      </c>
      <c r="D7" s="87"/>
      <c r="E7" s="90" t="n">
        <v>15.05</v>
      </c>
      <c r="F7" s="87" t="n">
        <f aca="false">(E8+E6)/2</f>
        <v>0</v>
      </c>
      <c r="G7" s="90" t="n">
        <v>0.05</v>
      </c>
      <c r="H7" s="87" t="n">
        <f aca="false">(G6+G8)/2</f>
        <v>0</v>
      </c>
      <c r="I7" s="90" t="n">
        <v>19.18</v>
      </c>
      <c r="J7" s="87"/>
      <c r="K7" s="90" t="n">
        <v>26.43</v>
      </c>
      <c r="L7" s="87"/>
      <c r="M7" s="90" t="n">
        <v>7.26</v>
      </c>
      <c r="N7" s="88"/>
      <c r="O7" s="90" t="n">
        <v>0</v>
      </c>
      <c r="P7" s="87"/>
      <c r="Q7" s="115"/>
      <c r="R7" s="90" t="e">
        <f aca="false">C7*#REF!</f>
        <v>#REF!</v>
      </c>
      <c r="S7" s="91"/>
      <c r="T7" s="116" t="n">
        <f aca="false">F7*Q7</f>
        <v>0</v>
      </c>
      <c r="U7" s="92"/>
      <c r="V7" s="92"/>
      <c r="W7" s="92"/>
      <c r="X7" s="91"/>
      <c r="Y7" s="88"/>
      <c r="Z7" s="88"/>
      <c r="AA7" s="87"/>
    </row>
    <row r="8" customFormat="false" ht="8.1" hidden="false" customHeight="true" outlineLevel="0" collapsed="false">
      <c r="A8" s="93"/>
      <c r="B8" s="94"/>
      <c r="C8" s="90"/>
      <c r="D8" s="87" t="n">
        <f aca="false">(C7+C9)/2</f>
        <v>6.765</v>
      </c>
      <c r="E8" s="90"/>
      <c r="F8" s="87" t="n">
        <f aca="false">(E9+E7)/2</f>
        <v>14.33</v>
      </c>
      <c r="G8" s="90"/>
      <c r="H8" s="87" t="n">
        <f aca="false">(G7+G9)/2</f>
        <v>0.025</v>
      </c>
      <c r="I8" s="90"/>
      <c r="J8" s="87" t="n">
        <f aca="false">(I7+I9)/2</f>
        <v>16</v>
      </c>
      <c r="K8" s="90"/>
      <c r="L8" s="87" t="n">
        <f aca="false">(K7+K9)/2</f>
        <v>24.935</v>
      </c>
      <c r="M8" s="90"/>
      <c r="N8" s="88" t="n">
        <f aca="false">(M7+M9)/2</f>
        <v>8.93</v>
      </c>
      <c r="O8" s="90"/>
      <c r="P8" s="87" t="n">
        <f aca="false">(O7+O9)/2</f>
        <v>0</v>
      </c>
      <c r="Q8" s="89" t="n">
        <f aca="false">((B9-B7)*1000)+5</f>
        <v>29</v>
      </c>
      <c r="R8" s="91" t="n">
        <f aca="false">D8*Q8</f>
        <v>196.185</v>
      </c>
      <c r="S8" s="91" t="n">
        <f aca="false">Q8*F8</f>
        <v>415.57</v>
      </c>
      <c r="T8" s="91" t="n">
        <f aca="false">H8*(Q8+13.104/2)</f>
        <v>0.8888</v>
      </c>
      <c r="U8" s="91" t="n">
        <f aca="false">J8*Q8</f>
        <v>464</v>
      </c>
      <c r="V8" s="92" t="n">
        <f aca="false">L8*Q8</f>
        <v>723.115</v>
      </c>
      <c r="W8" s="92" t="n">
        <f aca="false">N8*Q8</f>
        <v>258.97</v>
      </c>
      <c r="X8" s="91" t="n">
        <f aca="false">P8*Q8</f>
        <v>0</v>
      </c>
      <c r="Y8" s="88" t="n">
        <f aca="false">$S8-$T8</f>
        <v>414.6812</v>
      </c>
      <c r="Z8" s="88"/>
      <c r="AA8" s="87" t="n">
        <f aca="false">SUM(Y6:Z9)</f>
        <v>522.6914</v>
      </c>
    </row>
    <row r="9" customFormat="false" ht="8.1" hidden="false" customHeight="true" outlineLevel="0" collapsed="false">
      <c r="A9" s="93" t="s">
        <v>107</v>
      </c>
      <c r="B9" s="94" t="n">
        <v>0.06</v>
      </c>
      <c r="C9" s="90" t="n">
        <v>6.63</v>
      </c>
      <c r="D9" s="87"/>
      <c r="E9" s="90" t="n">
        <v>13.61</v>
      </c>
      <c r="F9" s="87" t="n">
        <f aca="false">(E10+E8)/2</f>
        <v>0</v>
      </c>
      <c r="G9" s="90" t="n">
        <v>0</v>
      </c>
      <c r="H9" s="87" t="n">
        <f aca="false">(G8+G10)/2</f>
        <v>0</v>
      </c>
      <c r="I9" s="90" t="n">
        <v>12.82</v>
      </c>
      <c r="J9" s="87"/>
      <c r="K9" s="90" t="n">
        <v>23.44</v>
      </c>
      <c r="L9" s="87"/>
      <c r="M9" s="90" t="n">
        <v>10.6</v>
      </c>
      <c r="N9" s="88"/>
      <c r="O9" s="90" t="n">
        <v>0</v>
      </c>
      <c r="P9" s="87"/>
      <c r="Q9" s="89"/>
      <c r="R9" s="91"/>
      <c r="S9" s="91"/>
      <c r="T9" s="91" t="n">
        <f aca="false">F9*Q9</f>
        <v>0</v>
      </c>
      <c r="U9" s="91"/>
      <c r="V9" s="92"/>
      <c r="W9" s="92"/>
      <c r="X9" s="91"/>
      <c r="Y9" s="88"/>
      <c r="Z9" s="88"/>
      <c r="AA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5.695</v>
      </c>
      <c r="E10" s="90"/>
      <c r="F10" s="87" t="n">
        <f aca="false">(E11+E9)/2</f>
        <v>11.65</v>
      </c>
      <c r="G10" s="90"/>
      <c r="H10" s="87" t="n">
        <f aca="false">(G9+G11)/2</f>
        <v>0</v>
      </c>
      <c r="I10" s="90"/>
      <c r="J10" s="87" t="n">
        <f aca="false">(I9+I11)/2</f>
        <v>9.45</v>
      </c>
      <c r="K10" s="90"/>
      <c r="L10" s="87" t="n">
        <f aca="false">(K9+K11)/2</f>
        <v>20.325</v>
      </c>
      <c r="M10" s="90"/>
      <c r="N10" s="88" t="n">
        <f aca="false">(M9+M11)/2</f>
        <v>10.865</v>
      </c>
      <c r="O10" s="90"/>
      <c r="P10" s="87" t="n">
        <f aca="false">(O9+O11)/2</f>
        <v>0</v>
      </c>
      <c r="Q10" s="117" t="n">
        <f aca="false">(B11-B9)*1000</f>
        <v>25</v>
      </c>
      <c r="R10" s="118" t="n">
        <f aca="false">D10*Q10</f>
        <v>142.375</v>
      </c>
      <c r="S10" s="91" t="n">
        <f aca="false">Q10*F10</f>
        <v>291.25</v>
      </c>
      <c r="T10" s="91" t="n">
        <f aca="false">H10*(Q10+13.104/2)</f>
        <v>0</v>
      </c>
      <c r="U10" s="91" t="n">
        <f aca="false">J10*Q10</f>
        <v>236.25</v>
      </c>
      <c r="V10" s="92" t="n">
        <f aca="false">L10*Q10</f>
        <v>508.125</v>
      </c>
      <c r="W10" s="92" t="n">
        <f aca="false">N10*Q10</f>
        <v>271.625</v>
      </c>
      <c r="X10" s="91" t="n">
        <f aca="false">P10*Q10</f>
        <v>0</v>
      </c>
      <c r="Y10" s="88" t="n">
        <f aca="false">$S10-$T10</f>
        <v>291.25</v>
      </c>
      <c r="Z10" s="88"/>
      <c r="AA10" s="87" t="n">
        <f aca="false">SUM(Y6:Z11)</f>
        <v>813.9414</v>
      </c>
    </row>
    <row r="11" customFormat="false" ht="8.1" hidden="false" customHeight="true" outlineLevel="0" collapsed="false">
      <c r="A11" s="93" t="s">
        <v>108</v>
      </c>
      <c r="B11" s="94" t="n">
        <v>0.085</v>
      </c>
      <c r="C11" s="90" t="n">
        <v>4.76</v>
      </c>
      <c r="D11" s="87"/>
      <c r="E11" s="90" t="n">
        <v>9.69</v>
      </c>
      <c r="F11" s="87" t="n">
        <f aca="false">(E12+E10)/2</f>
        <v>0</v>
      </c>
      <c r="G11" s="90" t="n">
        <v>0</v>
      </c>
      <c r="H11" s="87" t="n">
        <f aca="false">(G10+G12)/2</f>
        <v>0</v>
      </c>
      <c r="I11" s="90" t="n">
        <v>6.08</v>
      </c>
      <c r="J11" s="87"/>
      <c r="K11" s="90" t="n">
        <v>17.21</v>
      </c>
      <c r="L11" s="87"/>
      <c r="M11" s="90" t="n">
        <v>11.13</v>
      </c>
      <c r="N11" s="88"/>
      <c r="O11" s="90" t="n">
        <v>0</v>
      </c>
      <c r="P11" s="87"/>
      <c r="Q11" s="117"/>
      <c r="R11" s="118"/>
      <c r="S11" s="118"/>
      <c r="T11" s="91" t="n">
        <f aca="false">F11*Q11</f>
        <v>0</v>
      </c>
      <c r="U11" s="91"/>
      <c r="V11" s="92"/>
      <c r="W11" s="92"/>
      <c r="X11" s="91"/>
      <c r="Y11" s="88"/>
      <c r="Z11" s="88"/>
      <c r="AA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2.38</v>
      </c>
      <c r="E12" s="90"/>
      <c r="F12" s="87" t="n">
        <f aca="false">(E13+E11)/2</f>
        <v>4.845</v>
      </c>
      <c r="G12" s="90"/>
      <c r="H12" s="87" t="n">
        <f aca="false">(G11+G13)/2</f>
        <v>0</v>
      </c>
      <c r="I12" s="90"/>
      <c r="J12" s="87" t="n">
        <f aca="false">(I11+I13)/2</f>
        <v>3.04</v>
      </c>
      <c r="K12" s="90"/>
      <c r="L12" s="87" t="n">
        <f aca="false">(K11+K13)/2</f>
        <v>8.605</v>
      </c>
      <c r="M12" s="90"/>
      <c r="N12" s="88" t="n">
        <f aca="false">(M11+M13)/2</f>
        <v>5.565</v>
      </c>
      <c r="O12" s="90"/>
      <c r="P12" s="87" t="n">
        <f aca="false">(O11+O13)/2</f>
        <v>0</v>
      </c>
      <c r="Q12" s="119" t="n">
        <f aca="false">(B13-B11)*1000</f>
        <v>5.105</v>
      </c>
      <c r="R12" s="120" t="n">
        <f aca="false">D12*Q12</f>
        <v>12.1499</v>
      </c>
      <c r="S12" s="98" t="n">
        <f aca="false">Q12*F12</f>
        <v>24.733725</v>
      </c>
      <c r="T12" s="98" t="n">
        <f aca="false">H12*(Q12+13.104/2)</f>
        <v>0</v>
      </c>
      <c r="U12" s="98" t="n">
        <f aca="false">J12*Q12</f>
        <v>15.5192</v>
      </c>
      <c r="V12" s="121" t="n">
        <f aca="false">L12*Q12</f>
        <v>43.928525</v>
      </c>
      <c r="W12" s="121" t="n">
        <f aca="false">N12*Q12</f>
        <v>28.409325</v>
      </c>
      <c r="X12" s="98" t="n">
        <f aca="false">P12*Q12</f>
        <v>0</v>
      </c>
      <c r="Y12" s="100" t="n">
        <f aca="false">$S12-$T12</f>
        <v>24.733725</v>
      </c>
      <c r="Z12" s="100"/>
      <c r="AA12" s="101" t="n">
        <f aca="false">SUM(Y6:Z13)</f>
        <v>838.675125</v>
      </c>
    </row>
    <row r="13" customFormat="false" ht="8.1" hidden="false" customHeight="true" outlineLevel="0" collapsed="false">
      <c r="A13" s="102" t="s">
        <v>35</v>
      </c>
      <c r="B13" s="103" t="n">
        <v>0.090105</v>
      </c>
      <c r="C13" s="99" t="n">
        <v>0</v>
      </c>
      <c r="D13" s="87"/>
      <c r="E13" s="99" t="n">
        <v>0</v>
      </c>
      <c r="F13" s="87" t="n">
        <f aca="false">(E14+E12)/2</f>
        <v>0</v>
      </c>
      <c r="G13" s="99" t="n">
        <v>0</v>
      </c>
      <c r="H13" s="87" t="n">
        <f aca="false">(G12+G14)/2</f>
        <v>0</v>
      </c>
      <c r="I13" s="99" t="n">
        <v>0</v>
      </c>
      <c r="J13" s="87"/>
      <c r="K13" s="99" t="n">
        <v>0</v>
      </c>
      <c r="L13" s="87"/>
      <c r="M13" s="99" t="n">
        <v>0</v>
      </c>
      <c r="N13" s="88"/>
      <c r="O13" s="99" t="n">
        <v>0</v>
      </c>
      <c r="P13" s="87"/>
      <c r="Q13" s="119"/>
      <c r="R13" s="120"/>
      <c r="S13" s="120"/>
      <c r="T13" s="98" t="n">
        <f aca="false">F13*Q13</f>
        <v>0</v>
      </c>
      <c r="U13" s="98"/>
      <c r="V13" s="121"/>
      <c r="W13" s="121"/>
      <c r="X13" s="98"/>
      <c r="Y13" s="100"/>
      <c r="Z13" s="100"/>
      <c r="AA13" s="101"/>
    </row>
    <row r="14" customFormat="false" ht="8.1" hidden="false" customHeight="true" outlineLevel="0" collapsed="false">
      <c r="A14" s="102"/>
      <c r="B14" s="103"/>
      <c r="C14" s="99"/>
      <c r="D14" s="104"/>
      <c r="E14" s="99"/>
      <c r="F14" s="104"/>
      <c r="G14" s="99"/>
      <c r="H14" s="104"/>
      <c r="I14" s="99"/>
      <c r="J14" s="104"/>
      <c r="K14" s="99"/>
      <c r="L14" s="104"/>
      <c r="M14" s="99"/>
      <c r="N14" s="104"/>
      <c r="O14" s="99"/>
      <c r="P14" s="104"/>
    </row>
    <row r="15" customFormat="false" ht="9" hidden="false" customHeight="true" outlineLevel="0" collapsed="false">
      <c r="A15" s="105"/>
      <c r="B15" s="105"/>
      <c r="C15" s="85"/>
      <c r="D15" s="85"/>
      <c r="E15" s="85"/>
      <c r="F15" s="106"/>
      <c r="G15" s="85"/>
      <c r="H15" s="85"/>
      <c r="I15" s="85"/>
      <c r="J15" s="85"/>
      <c r="K15" s="85"/>
      <c r="L15" s="85"/>
      <c r="M15" s="85"/>
      <c r="N15" s="85"/>
      <c r="O15" s="85"/>
      <c r="P15" s="85"/>
    </row>
    <row r="16" customFormat="false" ht="13.5" hidden="false" customHeight="false" outlineLevel="0" collapsed="false">
      <c r="Q16" s="107" t="s">
        <v>67</v>
      </c>
      <c r="R16" s="108" t="n">
        <f aca="false">R6+R8+R10+R12</f>
        <v>407.4699</v>
      </c>
      <c r="S16" s="108" t="n">
        <f aca="false">S6+S8+S10+S12</f>
        <v>840.057725</v>
      </c>
      <c r="T16" s="108" t="n">
        <f aca="false">T6+T8+T10+T12</f>
        <v>1.3826</v>
      </c>
      <c r="U16" s="108" t="n">
        <f aca="false">U6+U8+U10+U12</f>
        <v>850.6072</v>
      </c>
      <c r="V16" s="108" t="n">
        <f aca="false">V6+V8+V10+V12</f>
        <v>1463.928525</v>
      </c>
      <c r="W16" s="108" t="n">
        <f aca="false">W6+W8+W10+W12</f>
        <v>653.054325</v>
      </c>
      <c r="X16" s="109" t="n">
        <f aca="false">X6+X8+X10+X12</f>
        <v>0</v>
      </c>
      <c r="Y16" s="110" t="n">
        <f aca="false">Y6+Y8+Y10+Y12</f>
        <v>838.675125</v>
      </c>
      <c r="Z16" s="111" t="n">
        <f aca="false">Z6+Z8+Z10+Z12</f>
        <v>0</v>
      </c>
      <c r="AA16" s="107"/>
    </row>
    <row r="18" customFormat="false" ht="12.75" hidden="false" customHeight="false" outlineLevel="0" collapsed="false">
      <c r="R18" s="112" t="s">
        <v>121</v>
      </c>
    </row>
    <row r="19" customFormat="false" ht="12.75" hidden="false" customHeight="false" outlineLevel="0" collapsed="false">
      <c r="R19" s="112"/>
    </row>
    <row r="20" customFormat="false" ht="12.75" hidden="false" customHeight="false" outlineLevel="0" collapsed="false">
      <c r="R20" s="112" t="s">
        <v>116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2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3</v>
      </c>
      <c r="C4" s="127" t="n">
        <f aca="false">28.1*3.41</f>
        <v>95.821</v>
      </c>
      <c r="D4" s="128" t="s">
        <v>124</v>
      </c>
    </row>
    <row r="5" s="125" customFormat="true" ht="12.75" hidden="false" customHeight="false" outlineLevel="0" collapsed="false">
      <c r="B5" s="126" t="s">
        <v>125</v>
      </c>
      <c r="C5" s="127" t="n">
        <f aca="false">0</f>
        <v>0</v>
      </c>
      <c r="D5" s="128" t="s">
        <v>124</v>
      </c>
    </row>
    <row r="6" s="125" customFormat="true" ht="12.75" hidden="false" customHeight="false" outlineLevel="0" collapsed="false">
      <c r="B6" s="126"/>
      <c r="C6" s="127"/>
      <c r="D6" s="128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02Z</dcterms:modified>
  <cp:revision>0</cp:revision>
  <dc:subject/>
  <dc:title/>
</cp:coreProperties>
</file>